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53">
  <si>
    <t xml:space="preserve">S O U P I S    P R A C Í</t>
  </si>
  <si>
    <t xml:space="preserve">Stavba:</t>
  </si>
  <si>
    <t xml:space="preserve">Rekonstrukce mostu v km 4,007 trati odb. Rožnov - Černý Kříž</t>
  </si>
  <si>
    <t xml:space="preserve">Objekt:</t>
  </si>
  <si>
    <t xml:space="preserve">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 DPH</t>
  </si>
  <si>
    <t xml:space="preserve">VŠEOB</t>
  </si>
  <si>
    <t xml:space="preserve">Všeobecný objekt</t>
  </si>
  <si>
    <t xml:space="preserve">Stavební část</t>
  </si>
  <si>
    <t xml:space="preserve">SO 01</t>
  </si>
  <si>
    <t xml:space="preserve">Rekonstrukce mostu</t>
  </si>
  <si>
    <t xml:space="preserve">SO 02</t>
  </si>
  <si>
    <t xml:space="preserve">Železniční spodek</t>
  </si>
  <si>
    <t xml:space="preserve">SO 03</t>
  </si>
  <si>
    <t xml:space="preserve">Železniční svršek</t>
  </si>
  <si>
    <t xml:space="preserve">SO 04</t>
  </si>
  <si>
    <t xml:space="preserve">Ochrana kabelů SŽDC, SSZT</t>
  </si>
  <si>
    <t xml:space="preserve">SO 05</t>
  </si>
  <si>
    <t xml:space="preserve">Ochrana kabelů SŽDC, TÚDC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 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3273214993</t>
  </si>
  <si>
    <t xml:space="preserve">Název PS,SO :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.01</t>
  </si>
  <si>
    <t xml:space="preserve">Geodetická dokumentace skutečného provedení</t>
  </si>
  <si>
    <t xml:space="preserve">KPL</t>
  </si>
  <si>
    <t xml:space="preserve">P</t>
  </si>
  <si>
    <t xml:space="preserve">2017_OTSKP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.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OMPLET=KPL, kterou je soubor všech objektů stavby, předání 3 x tištěná forma.</t>
  </si>
  <si>
    <t xml:space="preserve">Předání 3 x tištěná forma</t>
  </si>
  <si>
    <t xml:space="preserve">VSEOB.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.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OMPLET=KPL, kterou je soubor všech objektů stavby, které to vyžadují.</t>
  </si>
  <si>
    <t xml:space="preserve">Předání 4x tištěná + 4x digitální forma CD</t>
  </si>
  <si>
    <t xml:space="preserve">VSEOB.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o technických požadavcích na provozní a technickou propojenost evropského železničního systému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OMPLET=KPL, kterou je soubor všech objektů stavby, které posouzení vyžadují, předání 3x tištěná + 3x digitální forma CD.</t>
  </si>
  <si>
    <t xml:space="preserve">VSEOB.13</t>
  </si>
  <si>
    <t xml:space="preserve">Posouzení bezpečnosti, analýza a hodnocení rizik změny dle NK (EU) č.352/2009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Celkem za 0</t>
  </si>
  <si>
    <t xml:space="preserve">M2        </t>
  </si>
  <si>
    <t xml:space="preserve">014101.A</t>
  </si>
  <si>
    <t xml:space="preserve">POPLATKY ZA SKLÁDKU</t>
  </si>
  <si>
    <t xml:space="preserve">M3</t>
  </si>
  <si>
    <t xml:space="preserve">zahrnuje veškeré poplatky provozovateli skládky související s uložením odpadu na skládce.</t>
  </si>
  <si>
    <t xml:space="preserve">z pol. 11332: 41,091m3=41,0910 [A]m3
z pol. 12273.A: 759,2859m3=759,2859 [B]m3
z pol. 13173: 440,8801m3=440,8801 [C]m3
A+B+C=1 241,2570 [D]m3</t>
  </si>
  <si>
    <t xml:space="preserve">Výkopek, nestmelené podkladní vrstvy vozovky</t>
  </si>
  <si>
    <t xml:space="preserve">014101.B</t>
  </si>
  <si>
    <t xml:space="preserve">z pol. 96613: 166,4084m3=166,4084 [A]m3</t>
  </si>
  <si>
    <t xml:space="preserve">Kámen z konstrukcí</t>
  </si>
  <si>
    <t xml:space="preserve">014101.C</t>
  </si>
  <si>
    <t xml:space="preserve">z pol. 96616: 94,7440m3=94,7440 [A]m3</t>
  </si>
  <si>
    <t xml:space="preserve">Beton/železobeton</t>
  </si>
  <si>
    <t xml:space="preserve">014101.D</t>
  </si>
  <si>
    <t xml:space="preserve">z pol. 11333: 4,1091m3=4,1091 [A]m3
z pol. 11372.A: 11,5988m3=11,5988 [B]m3
z pol. 11372.B: 50m3=50,0000 [C]m3
A+B+C=65,7079 [D]m3</t>
  </si>
  <si>
    <t xml:space="preserve">Mat. s asf. pojivem</t>
  </si>
  <si>
    <t xml:space="preserve">014102.E</t>
  </si>
  <si>
    <t xml:space="preserve">T</t>
  </si>
  <si>
    <t xml:space="preserve">z pol. 97817: 85,6284m2*0,005m*2,3t/m3=0,9847 [A]t</t>
  </si>
  <si>
    <t xml:space="preserve">Izolace</t>
  </si>
  <si>
    <t xml:space="preserve">014211.A</t>
  </si>
  <si>
    <t xml:space="preserve">POPLATKY ZA ZEMNÍK - ORNICE</t>
  </si>
  <si>
    <t xml:space="preserve">zahrnuje veškeré poplatky majiteli zemníku související s nákupem zeminy (nikoliv s otvírkou zemníku)</t>
  </si>
  <si>
    <t xml:space="preserve">pro pol. 18220: 23,428m3=23,4280 [A]m3</t>
  </si>
  <si>
    <t xml:space="preserve">Ornice/tříděná zemina</t>
  </si>
  <si>
    <t xml:space="preserve">02730.A</t>
  </si>
  <si>
    <t xml:space="preserve">POMOC PRÁCE ZŘÍZ NEBO ZAJIŠŤ OCHRANU INŽENÝRSKÝCH SÍTÍ</t>
  </si>
  <si>
    <t xml:space="preserve">zahrnuje veškeré náklady spojené s objednatelem požadovanými zařízeními</t>
  </si>
  <si>
    <t xml:space="preserve">Opatření k ochraně stávajících IS, viz TZ, kap. 8</t>
  </si>
  <si>
    <t xml:space="preserve">02841.A</t>
  </si>
  <si>
    <t xml:space="preserve">PRŮZKUMNÉ PRÁCE ŽIVOTNÍHO PROSTŘEDÍ NA POVRCHU</t>
  </si>
  <si>
    <t xml:space="preserve">V této položce ocení dodavatel náklady na měření dopravního hluku ve vztahu k chráněným venkovním prostorám přilehlých staveb a provedení porovnání těchto hodnot s úrovní hlukové zátěže zjištěné měřením před zahájením stavebních prací.   
Měrnou jednotkou je KOMPLET=KPL, kterou je soubor všech objektů stavby.
Předání 3x tištěná + 3x digitální forma CD.</t>
  </si>
  <si>
    <t xml:space="preserve">Měření dopravního hluku ve vztahu k chráněným venkovním prostorám přilehlých staveb a provedení porovnání těchto hodnot s úrovní hlukové zátěže zjištěné měřením před zahájením stavebních prací. Viz POV, kap.6.2, měření před zahájením prací a po ukončení stavby. Předání 3x tištěná + 3x digitální forma CD.</t>
  </si>
  <si>
    <t xml:space="preserve">02940A.A</t>
  </si>
  <si>
    <t xml:space="preserve">OSTATNÍ POŽADAVKY - PASPORT</t>
  </si>
  <si>
    <t xml:space="preserve">V této položce ocení dodavatel náklady na ověření stávajícího stavu (pasport) objektů bezprostředně dotčených stavbou. Jedná se o přilehlé komunikace, po kterých se předpokládá příjezd na stavbu a nemovitosti v blízkosti stavby (k. ú. Boršov nad Vltavou). Po ukončení stavebních prací bude u těchto objektů proveden aktualizovaný pasport pro určení případného poškození stávajících objektů stavební činností.
Měrnou jednotkou je KOMPLET=KPL, kterou je soubor všech objektů stavby. 
Předání 3x tištěná + 3x digitální forma CD.</t>
  </si>
  <si>
    <t xml:space="preserve">Ověření stávajícího stavu (pasport) objektů bezprostředně dotčených stavbou (komunikace, po kterých se předpokládá příjezd na stavbu a nemovitosti v blízkosti stavby (k. ú. Boršov nad Vltavou)). Po ukončení stavebních prací bude u těchto objektů proveden aktualizovaný pasport pro určení jejich případného poškození stavební činností, viz POV. Předání 3x tištěná + 3x digitální forma CD.</t>
  </si>
  <si>
    <t xml:space="preserve">02943.A</t>
  </si>
  <si>
    <t xml:space="preserve">OSTATNÍ POŽADAVKY - VYPRACOVÁNÍ RDS</t>
  </si>
  <si>
    <t xml:space="preserve">zahrnuje veškeré náklady spojené s objednatelem požadovanými pracemi</t>
  </si>
  <si>
    <t xml:space="preserve">Realizační dokumentace/dokumentace zhotovitele pro stavební objekty, výrobní dokumentace OK pro zabetované nosníky dle přílohy E.1.6.1, předání 4x tištěná + 4x digitální forma CD</t>
  </si>
  <si>
    <t xml:space="preserve">Zemní práce</t>
  </si>
  <si>
    <t xml:space="preserve">11120.A</t>
  </si>
  <si>
    <t xml:space="preserve">ODSTRANĚNÍ KŘOVIN</t>
  </si>
  <si>
    <t xml:space="preserve">M2</t>
  </si>
  <si>
    <t xml:space="preserve">odstranění křovin a stromů do průměru 100 mm
doprava dřevin bez ohledu na vzdálenost
spálení na hromadách nebo štěpkování</t>
  </si>
  <si>
    <t xml:space="preserve">odhad: 80m2=80,0000 [A]m2</t>
  </si>
  <si>
    <t xml:space="preserve">11201.A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20ks=20,0000 [A]ks</t>
  </si>
  <si>
    <t xml:space="preserve">11332.A</t>
  </si>
  <si>
    <t xml:space="preserve">ODSTRANĚNÍ PODKLADŮ ZPEVNĚNÝCH PLOCH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. komunikace pod mostem: (153m2 (odměřeno z dwg - část E.1, příl. 2 - Stávající stav) - (6,94m2+6,66m2+2,43m2 (napojení na stáv. stav, odměřeno z dwg - část E.1, příl. 10.1 - Úprava komunikace - situace)))*0,3m=41,0910 [A]m3</t>
  </si>
  <si>
    <t xml:space="preserve">11333.A</t>
  </si>
  <si>
    <t xml:space="preserve">ODSTRANĚNÍ PODKLADU ZPEVNĚNÝCH PLOCH S ASFALT POJIVEM</t>
  </si>
  <si>
    <t xml:space="preserve">stáv. komunikace pod mostem: (153m2 (odměřeno z dwg - část E.1, příl. 2 - Stávající stav) - (6,94m2+6,66m2+2,43m2 (napojení na stáv. stav, odměřeno z dwg - část E.1, příl. 10.1 - Úprava komunikace - situace)))*0,03m=4,1091 [A]m3</t>
  </si>
  <si>
    <t xml:space="preserve">11346.A</t>
  </si>
  <si>
    <t xml:space="preserve">ODSTRANĚNÍ KRYTU ZPEVNĚNÝCH PLOCH ZE SILNIČ DÍLCŮ (PANELŮ) VČET PODKL</t>
  </si>
  <si>
    <t xml:space="preserve">z pol. 58300: 9,9m3=9,9000 [A]m3</t>
  </si>
  <si>
    <t xml:space="preserve">11372.A</t>
  </si>
  <si>
    <t xml:space="preserve">FRÉZOVÁNÍ ZPEVNĚNÝCH PLOCH ASFALTOVÝCH</t>
  </si>
  <si>
    <t xml:space="preserve">stáv. komunikace pod mostem: 153m2 (odměřeno z dwg - část E.1, příl. 2 - Stávající stav)*0,08m - (6,94m2+6,66m2+2,43m2)*0,04m (napojení na stáv. stav jen v tl. 40 mm)=11,5988 [A]m3</t>
  </si>
  <si>
    <t xml:space="preserve">11372.B</t>
  </si>
  <si>
    <t xml:space="preserve">odhad: 1000m2*0,05m=50,0000 [A]m3</t>
  </si>
  <si>
    <t xml:space="preserve">Oprava komunikací užívaných stavbou. Bude čerpáno pouze se souhlasem a v rozsahu určeném TDS.</t>
  </si>
  <si>
    <t xml:space="preserve">12273.A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ad úrovní stáv. komunikace pod mostem (terénu), viz část E.1, příl. 4 - Výkopy:
černokřížská strana: 47,6m2*6,63m (plocha výkopu bez stáv. kce nad úrovní stáv. kom. z podélného řezu x š nové NK) + 8m2*(10,3m+3,9m+2,58m*2) (svahy)=470,4680 [A]m3
rožnovská strana: 57m2*6,63m + 7m2*(5,3m+7,48m+3,78m+2,58m*2)=529,9500 [B]m3
A+B=1 000,4180 [C]m3
odpočet objemu mat., který bude zpětně využit na stavbě (viz pol. 12273.B a 17170): C-241,1321m3=759,2859 [D]m3</t>
  </si>
  <si>
    <t xml:space="preserve">Vč. odvozu na skládku</t>
  </si>
  <si>
    <t xml:space="preserve">12273.B</t>
  </si>
  <si>
    <t xml:space="preserve">viz pol. 12273.A a 17170: 241,1321m3=241,1321 [A]m3</t>
  </si>
  <si>
    <t xml:space="preserve">Vč. odvozu na mezideponii</t>
  </si>
  <si>
    <t xml:space="preserve">12573.A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pol. 17170: 241,1321m3=241,1321 [A]m3
pro pol. 17511: 201,9325m3=201,9325 [B]m3
pro pol. 18220: 23,428m3=23,4280 [C]m3
A+B+C=466,4926 [D]m3</t>
  </si>
  <si>
    <t xml:space="preserve">13173.A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úrovní stáv. komunikace pod mostem (terénu), viz část E.1, příl. 4 - Výkopy:
černokřížská strana:
73m2*2,58m (půdorys základové spáry x v po úroveň stáv. kom.) 
+ (10,3m+8,585m+6,28m+9,95m)*2,58m*1/2 (délky stran základové spáry x v po úroveň stáv. kom. x 1/2 pro "trojúhelník") + 2,58m^3/5*4 (rohy)
- 2,63m2*(8,76m+13,92m)/2 (plocha bour. základů, části OP, křídel a vrstev kom. po úroveň stáv. kom. x prům. délka ve výkopu po úroveň stáv. kom.)
=217,5530 [A]m3
rožnovská strana: 
(77m2 + 1,2m2)*2,58m
+ (6,85m+7,33m+3,78m+7,48m+9,91m+2,29m+0,54m)*2,58m*1/2 + 2,58m^3/5*5
- 3,98m2*(8,76m+13,78m)/2
=223,3271 [B]m3
A+B=440,8801 [C]m3</t>
  </si>
  <si>
    <t xml:space="preserve">17120.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12273.A: 759,2859m3=759,2859 [A]m3
z pol. 12273.B: 241,1321m3=241,1321 [B]m3
z pol. 13173: 440,8801m3=440,8801 [C]m3
A+B+C=1 441,2981 [D]m3</t>
  </si>
  <si>
    <t xml:space="preserve">17170.A</t>
  </si>
  <si>
    <t xml:space="preserve">ULOŽENÍ SYPANINY DO NÁSYPŮ VRSTEVNA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vahové kužely a navazující svahy: 
černokřížská strana (mimo kuželu vlevo, viz pol. 17180): 1/3*3,14*3,9m*(6,57m^2+0,7m^2+ 6,57m*0,7m)*1/4 + 8m2*(10,3m+3,9m+2,58m*2-6,57m-4,9m (délky z pol. 12273 - r nových kuželů))=112,3631 [A]m3
rožnovská strana: 1/3*3,14*3,9m*(6m^2+0,7m^2+6m*0,7m)*1/4 + 1/3*3,14*3,5m*(5,2m^2+0,7m^2+ 6,57m*0,7m)*1/4 + 7m2*(5,3m+9m+2,58m*2-6m-5,2m)=128,7690 [B]m3
A+B=241,1321 [C]m3</t>
  </si>
  <si>
    <t xml:space="preserve">17180.A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vah. kužel vlevo (černokřížská strana): 1/3*3,14*3,5m*(4,9m^2+0,7m^2+4,9m*0,7m)*1/4=25,5792 [A]m3</t>
  </si>
  <si>
    <t xml:space="preserve">ŠD fr. 0-32</t>
  </si>
  <si>
    <t xml:space="preserve">17511.A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zásyp základů v otvoru: (4,12m2+2,55m2 (odměřeno z podélného řezu nového stavu))*6,63m=44,2221 [A]m3
zásyp základů pod svahy (černokřížská strana): 1,6m*1,98m*8,85m + 1,6m*1,98m*1,98m*1/2*2 + 1,98m*1,98m*1/2*8,85m + 1,98m^3/5*2 - (1,36m2+1,4m2)*(0,765m+0,8m)/2 - (1,9m2+1,93m2)*0,15m (odpočet přesahu základů a podkladního bet., plochy z půdorysu)=52,0280 [B]m3
zásyp základů pod svahy (rožnovská strana): (1,6m*1,98m*9,17m + 1,45m*1,98m*1,98m*1/2*2 + 1,98m*1,98m*1/2*9,17m + 1,98m^3/5*2)*2 - (1,36m2*2+1,64m2+1,65m2)*(0,765m+0,8m)/2 - (1,9m2*2+2,24m2+2,26m2)*0,15m=105,6824 [C]m3
A+B+C=201,9325 [D]m3</t>
  </si>
  <si>
    <t xml:space="preserve">17581.A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zásyp základů pod svah. kuželem vlevo (černokřížská strana): 1,6m*1,98m*8,85m + 1,6m*1,98m*1,98m*1/2*2 + 1,98m*1,98m*1/2*8,85m + 1,98m^3/5*2 - (1,36m2+1,4m2)*(0,765m+0,8m)/2 - (1,9m2+1,93m2)*0,15m (odpočet přesahu základů a podkladního bet., plochy z půdorysu)=52,0280 [B]m3</t>
  </si>
  <si>
    <t xml:space="preserve">17581.B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ních trubek v rubu opěr, viz část E.1, příl. 3.* - Dispozice nového stavu: 0,013m2*5,3m (délka trubek mezi křídly)*2=0,1378 [B]m3</t>
  </si>
  <si>
    <t xml:space="preserve">Štěrk fr. 16-32</t>
  </si>
  <si>
    <t xml:space="preserve">17581.C</t>
  </si>
  <si>
    <t xml:space="preserve">pod těsnící fólii v přechodové oblasti, viz část E.1, příl. 11 - SVI: (53m2+53m2)*0,1m=10,6000 [D]m3</t>
  </si>
  <si>
    <t xml:space="preserve">ŠP fr. 0-16</t>
  </si>
  <si>
    <t xml:space="preserve">18220.A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ohumusování, plochy odměřeny z půdorysu NS:
plochy při koncích říms: 1,9m2+1,7m2+2,4m2+0,8m2=6,8000 [A]m2
kužely a navazující svah (po patu): (78,2m2+37,4m2+21m2+30m2)*1,2 (koeficient pro zohlednění sklonu svahu)=199,9200 [B]m2
část svahů na černokřížské straně u hranice ZKPP SO 01: 14,8m2*1,3 + 6,5m2*1,28=27,5600 [C]m2
A+B+C=234,2800 [D]m2
D*0,1m=23,4280 [E]m3</t>
  </si>
  <si>
    <t xml:space="preserve">18241.A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 pol. 18220: 234,28m2=234,2800 [A]m2</t>
  </si>
  <si>
    <t xml:space="preserve">18247.A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Celkem za 1</t>
  </si>
  <si>
    <t xml:space="preserve">Základy</t>
  </si>
  <si>
    <t xml:space="preserve">21361.A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. trub v rubu opěr (viz pol. 875332): 3,14*0,8m^2*7,7m*2=30,9478 [A]m2
obalení dren. trouby v rubu zárubní zdi (viz pol. 875272.A): 3,14*0,55m^2*5m=4,7493 [B]m2
obalení dren. trouby trativodu pod komunikací pod mostem (viz pol. 875272.B): 3,14*0,55m^2*20,4m=19,3769 [C]m2
A+B+C=55,0740 [D]m2</t>
  </si>
  <si>
    <t xml:space="preserve">21361.B</t>
  </si>
  <si>
    <t xml:space="preserve">filtrační geotextilie v rubu zárubní zdi, viz část E.1, příl. 9 - Zárubní zeď: 3,13m*4,645m=14,5388 [A]m2</t>
  </si>
  <si>
    <t xml:space="preserve">Min. 200g/m2</t>
  </si>
  <si>
    <t xml:space="preserve">22694.A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část E.1, příl. 4 - Výkopy: 1,5m*16ks*0,0209kg/m (HEB 100 S235)=0,5016 [A]t</t>
  </si>
  <si>
    <t xml:space="preserve">22695A.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viz část E.1, příl. 4 - Výkopy:
rožnovská strana: (1,95m*6+1,54m)*0,45m=5,9580 [A]m2
černokřížská strana: 1,95m*7*0,45m=6,1425 [B]m2
A+B=12,1005 [C]m2</t>
  </si>
  <si>
    <t xml:space="preserve">Tl. min. 60 mm</t>
  </si>
  <si>
    <t xml:space="preserve">264214.A</t>
  </si>
  <si>
    <t xml:space="preserve">VRTY PRO PILOTY TŘ I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pro pažení, viz část E.1, příl. 4 - Výkopy: 1,5m*16ks=24,0000 [A]m</t>
  </si>
  <si>
    <t xml:space="preserve">27152.A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pod základy NK a křídel, viz část E.1, příl. 3.* - Dispozice nového stavu: (5,1m2+4,95m2 (odměřeno z podélného řezu)*(9,9m+8,7m)/2 (prům š. z příč. řezu)*1,1 (rezerva 10% pro případnou výměnu nekvalitního podloží v základové spáře)=102,8115 [A]m3</t>
  </si>
  <si>
    <t xml:space="preserve">ŠD fr. 0-32 zaválcovaná do základové spáry</t>
  </si>
  <si>
    <t xml:space="preserve">27152.B</t>
  </si>
  <si>
    <t xml:space="preserve">pod zárubní zdí, viz část E.1, příl. 9 - Zárubní zeď: 0,39m2*4,645m=1,8116 [A]m3</t>
  </si>
  <si>
    <t xml:space="preserve">ŠD fr. 8-32</t>
  </si>
  <si>
    <t xml:space="preserve">272325.A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NK, z části E.1, příl. 6.2.1 - nosná konstrukce - výkres tvaru - půdorys: 35m3=35,0000 [A]m3
základy křídel, z části E.1, příl. 5.1.1 - Křídla - opěra Rožnov - výkres tvaru: 21m3=21,0000 [C]m3
základy křídel, z části E.1, příl. 5.1.2 - Křídla - opěra Černý Kříž - výkres tvaru: 18m3=18,0000 [B]m3
A+B+C=74,0000 [D]m3</t>
  </si>
  <si>
    <t xml:space="preserve">C30/37 - XC2, XF3, XA2,
výztuž je vykázána v pol. 333365 a 389325</t>
  </si>
  <si>
    <t xml:space="preserve">289972.A</t>
  </si>
  <si>
    <t xml:space="preserve">OPLÁŠTĚNÍ (ZPEVNĚNÍ) Z GEOMŘÍŽOVIN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ve svah. kuželu vlevo (černokřížská strana): 53m2=53,0000 [A]m2</t>
  </si>
  <si>
    <t xml:space="preserve">28998.A</t>
  </si>
  <si>
    <t xml:space="preserve">ZPEVNĚNÍ Z DŘEVIN A TRAVIN</t>
  </si>
  <si>
    <t xml:space="preserve">Položka zahrnuje:
- dodávku předepsaných výpěstků v předepsaném provedení
- úpravu, očištění a ochranu podkladu
- přichycení k podkladu, případně zatížení
- úpravy spojů a zajištění okrajů
- úpravy pro odvodnění
- nutné přesahy
- mimostaveništní a vnitrostaveništní dopravu</t>
  </si>
  <si>
    <t xml:space="preserve">zpevnění svahů, plochy odměřeny z půdorysu NS:
kužely a navazující svah (po patu): (78,2m2+37,4m2+21m2+30m2)*1,2 (koeficient pro zohlednění sklonu svahu)=199,9200 [A]m2
část svahů na černokřížské straně u hranice ZKPP SO 01: 14,8m2*1,3 + 6,5m2*1,28=27,5600 [B]m2
A+B=227,4800 [C]m2</t>
  </si>
  <si>
    <t xml:space="preserve">Kotvená kokosová rohož</t>
  </si>
  <si>
    <t xml:space="preserve">Celkem za 2</t>
  </si>
  <si>
    <t xml:space="preserve">Svislé konstrukce</t>
  </si>
  <si>
    <t xml:space="preserve">311211.A</t>
  </si>
  <si>
    <t xml:space="preserve">ZDI A STĚNY PODPĚR A VOLNÉ Z KAMENE A LOM VÝROBKŮ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za opěrami na tl. základového výstupku, viz. část E.1, příl. 3.2 - Dispozice nového stavu - podélný řez: (27,6m2+27,8m2 (odměřeno z tvaru NK (pohledy))*1,02m=56,5080 [A]m3</t>
  </si>
  <si>
    <t xml:space="preserve">317325.A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části E.1, příl. 7.1 - Tvar říms:
římsa vpravo: 8,0m3=8,0000 [A]m3
římsa vlevo: 7,0m3=7,0000 [B]m3
A+B=15,0000 [C]m3</t>
  </si>
  <si>
    <t xml:space="preserve">C30/37 - XC4, XD3, XF4</t>
  </si>
  <si>
    <t xml:space="preserve">317365.A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z části E.1, příl. 7.3 - Výztuž říms - výkaz položek:
římsa vpravo: 0,9123t=0,9123 [A]t
římsa vlevo: 0,8471t=0,8471 [B]t
A+B=1,7594 [C]t</t>
  </si>
  <si>
    <t xml:space="preserve">32711.A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árubní zeď, viz část E.1, příl. 9 - Zárubní zeď: 
pohledové prvky: 0,3m*0,19m*0,45m*84ks=2,1546 [A]m3
kotevní trámky: 0,55m*0,19m*0,09m*84ks=0,7900 [B]m3
kotevní prvky: 0,12m*0,19m*0,3m*84ks=0,5746 [C]m3
zákrytové prvky: 0,3m*0,95m*0,45m*12ks=1,5390 [D]m3
A+B+C+D=5,0582 [E]m3</t>
  </si>
  <si>
    <t xml:space="preserve">Systémové vibrolisované betonové tvarovky, suché spoje, povrchová úprava pohledových prvků štípaná, barva šedá</t>
  </si>
  <si>
    <t xml:space="preserve">333221.A</t>
  </si>
  <si>
    <t xml:space="preserve">OBKLAD MOSTNÍCH OPĚR A KŘÍDEL KVÁDROVÝ A ŘÁDKOVÝ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lícové plochy opěr uvnitř otvoru: (3,15m+3m)*7,54m*0,1m=4,6371 [A]m3
viditelné lícové plochy rovnoběžných křídel a viditelné čení plochy NK: (9,6m2+5,6m2+8,9m2+10,6m2 (odměřeno z dwg - část E.1, příl. 5.1.* - Křídla - výkres tvaru (pohledy))*1,2 (zasypané přesahy)*0,1m=4,1640 [B]m3
A+B=8,8011 [C]m3</t>
  </si>
  <si>
    <t xml:space="preserve">Žulové řádkové zdivo (kotvené nerez kotvičkami min. 6 ks/m2)</t>
  </si>
  <si>
    <t xml:space="preserve">333325.A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části E.1, příl. 5.1.1 - Křídla - opěra Rožnov - výkres tvaru: 22m3=22,0000 [A]m3
z části E.1, příl. 5.1.2 - Křídla - opěra Černý Kříž - výkres tvaru: 24m3=24,0000 [B]m3
A+B=46,0000 [C]m3</t>
  </si>
  <si>
    <t xml:space="preserve">333365.A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z části E.1, příl. 5.2.2 - Křídla - opěra Rožnov - výkaz výztuže: 5,2009t=5,2009 [A]t
z části E.1, příl. 5.3.2 - Křídla - opěra Černý Kříž - výkaz výztuže: 4,863t=4,8630 [B]t
A+B=10,0639 [C]t</t>
  </si>
  <si>
    <t xml:space="preserve">342175.A</t>
  </si>
  <si>
    <t xml:space="preserve">STĚNY A PŘÍČKY VÝPLŇ A ODDĚL Z KOV DÍLCŮ Z NEREZ OCELI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zábradlí na mostě, viz část E.1, příl. 8.1 - Zábradlí na mostě: 0,12069t+0,02373t=0,1444 [A]t</t>
  </si>
  <si>
    <t xml:space="preserve">Výplň zábradlí z tahokovu vč. lemovacího profilu, PKO viz. TZ, čl. 6.8 - Zábradlí a část E.1, příloha 6.1.2 - Projekt PKO</t>
  </si>
  <si>
    <t xml:space="preserve">348173.A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zábradlí na mostě, viz část E.1, příl. 8.1 - Zábradlí na mostě: 212,45kg+1202,22kg+197,03kg+191,89kg+150,98kg=1 954,5700 [A]kg</t>
  </si>
  <si>
    <t xml:space="preserve">PKO zinkování ponorem+ONS 02, tl. min. 300 µm (vč. zinkování), viz. TZ, čl. 6.8 - Zábradlí a část E.1, příloha  6.1.2 - Projekt PKO</t>
  </si>
  <si>
    <t xml:space="preserve">389325.A</t>
  </si>
  <si>
    <t xml:space="preserve">MOSTNÍ RÁMOVÉ KONSTRUKCE ZE ŽELEZOBETONU C30/37</t>
  </si>
  <si>
    <t xml:space="preserve">z části E.1, příl. 6.2.1 - Nosná konstrukce - výkres tvaru - půdorys: 106m3=106,0000 [A]m3</t>
  </si>
  <si>
    <t xml:space="preserve">C30/37 - XC4, XD3, XF4
Do betonové směsi horní vrstvy desky budou přidána rozptýlená polypropylenová vlákna v množství cca 0,8 – 1,0 kg/m3 betonové směsi, viz TZ, čl. 6.5 - Nosná konstrukce</t>
  </si>
  <si>
    <t xml:space="preserve">389365.A</t>
  </si>
  <si>
    <t xml:space="preserve">VÝZTUŽ MOSTNÍ RÁMOVÉ KONSTRUKCE Z OCELI 10505, B500B</t>
  </si>
  <si>
    <t xml:space="preserve">z části E.1, příl. 6.3.4 - Nosná konstrukce - výkres výztuže - výkaz položek: 21,3781t=21,3781 [A]t</t>
  </si>
  <si>
    <t xml:space="preserve">389367.A</t>
  </si>
  <si>
    <t xml:space="preserve">VÝZTUŽ MOSTNÍ RÁMOVÉ KONSTR ŽELBET TUHÁ</t>
  </si>
  <si>
    <t xml:space="preserve">z části E.1, příl. 6.1.1 - Ocelové nosníky; výkaz materiálu: 26,2305t=26,2305 [A]t</t>
  </si>
  <si>
    <t xml:space="preserve">Zabetonované nosníky, viz.příloha E.1.6.1 - Ocelové nosníky, PKO viz příloha E.1.6.1.2 - Projekt PKO</t>
  </si>
  <si>
    <t xml:space="preserve">Celkem za 3</t>
  </si>
  <si>
    <t xml:space="preserve">Vodorovné konstrukce</t>
  </si>
  <si>
    <t xml:space="preserve">451312.A</t>
  </si>
  <si>
    <t xml:space="preserve">PODKLADNÍ A VÝPLŇOVÉ VRSTVY Z PROSTÉHO BETONU C12/15</t>
  </si>
  <si>
    <t xml:space="preserve">pod základy NK, z části E.1, příl. 6.2.1 - nosná konstrukce - výkres tvaru - půdorys: 8m3=8,0000 [A]m3
pod základy křídel, z části E.1, příl. 5.1.1 - Křídla - opěra Rožnov - výkres tvaru: 4m3=4,0000 [C]m3
pod základy křídel, z části E.1, příl. 5.1.2 - Křídla - opěra Černý Kříž - výkres tvaru: 4m3=4,0000 [B]m3
pod těsnící fólii v přechodové oblasti, viz část E.1, příl. 11 - SVI: (53m2+53m2)*0,1m=10,6000 [D]m3
podkladní blok pod obklad opěr a křídel: (7,54m*2 + 2,73m*4 + 3,9m+2,5m+3,5m+4m)*1m*0,15m=5,9850 [E]m3
A+B+C+D+E=32,5850 [F]m3</t>
  </si>
  <si>
    <t xml:space="preserve">X0</t>
  </si>
  <si>
    <t xml:space="preserve">451313.A</t>
  </si>
  <si>
    <t xml:space="preserve">PODKLADNÍ A VÝPLŇOVÉ VRSTVY Z PROSTÉHO BETONU C16/20</t>
  </si>
  <si>
    <t xml:space="preserve">pro odvodňovací žlab v rubu zárubní zdi (objem bet. nad rámec pol. 935812), viz část E.1, příl. 9 - Zárubní zeď a příl. 10.3 - Úprava komunikace - řezy: 0,5m*0,05m*4,9m=0,1225 [A]m3</t>
  </si>
  <si>
    <t xml:space="preserve">C16/20n - XF1</t>
  </si>
  <si>
    <t xml:space="preserve">451314.A</t>
  </si>
  <si>
    <t xml:space="preserve">PODKLADNÍ A VÝPLŇOVÉ VRSTVY Z PROSTÉHO BETONU C25/30</t>
  </si>
  <si>
    <t xml:space="preserve">pod odláždění na svahových kuželech podél křídel: (6m+6,4m+5,7m+5,1m (odměřeno z půdorysu NS))*1m*1,2 (koef. pro zohlednění sklonu svahu)*0,1m=2,7840 [A]m3</t>
  </si>
  <si>
    <t xml:space="preserve">XC3, XF2</t>
  </si>
  <si>
    <t xml:space="preserve">451324.A</t>
  </si>
  <si>
    <t xml:space="preserve">PODKL A VÝPLŇ VRSTVY ZE ŽELEZOBET DO C25/30 (B30)</t>
  </si>
  <si>
    <t xml:space="preserve">tvrdá ochrana izolace, viz část E.1, příl. 11 - SVI:
NK: (6,03m+0,53m*2 (prům. hodnota přetažení na římsy))*13,205m=93,6235 [A]m2
římsy na křídlech: 0,63m (prům. hodnota)*(1m*4 (přechod mezi NK a křídly) + 5,5m+4,9m+3,8m+4,7m (z Tvaru říms))=14,4270 [B]m2
A+B=108,0505 [C]m2
C*0,05m=5,4025 [D]m3</t>
  </si>
  <si>
    <t xml:space="preserve">Tvrdá ochrana izolace C25/30 - XC2, XF1 dle přílohy E.1.11 - SVI</t>
  </si>
  <si>
    <t xml:space="preserve">451366.A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ztuž tvrdé ochrany SVI, síť 4/100/100, viz část E.1, příl. 11 - SVI: 108,0505m2 (z pol. 451324)*1,1 (přesahy)*0,00198t/m2=0,2353 [A]t</t>
  </si>
  <si>
    <t xml:space="preserve">45157.A</t>
  </si>
  <si>
    <t xml:space="preserve">PODKLADNÍ A VÝPLŇOVÉ VRSTVY Z KAMENIVA TĚŽENÉHO</t>
  </si>
  <si>
    <t xml:space="preserve">výplň ve vysychacích jímkách: 3,14*0,31m^2*0,2m*2=0,1207 [A]m3</t>
  </si>
  <si>
    <t xml:space="preserve">458313.A</t>
  </si>
  <si>
    <t xml:space="preserve">VÝPLŇ ZA OPĚRAMI A ZDMI Z PROST BETONU DO C16/20 (B20)</t>
  </si>
  <si>
    <t xml:space="preserve">v rubu zárubní zdi, viz část E.1, příl. 9 - Zárubní zeď: 1,96m2*4,9m - (0,79m3+0,5746m3) (objem kotevních prvků z pol. 32711)=8,2394 [A]m3</t>
  </si>
  <si>
    <t xml:space="preserve">45860.A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přechodová oblast mostu: 
rožnovská strana: 21,4m2*5,1m (půdorys základu křídla (do líce křídel) x výška nad základem) + 16,6m2*6m (půdorys výkopu mezi hranou základu a hranou výkopu x výška nad výkopem) + 17,4m2*6,4m (zbývající „trojúhelníková" část v podélném řezu x šířka mezi líci křídel) - 22m3=298,1000 [A]m3
černokřížská strana: 19,1m2*5,1m + 14,7m2*6m + 15,9m2*6,4m - 24m3=263,3700 [B]m3
A+B=561,4700 [C]m3</t>
  </si>
  <si>
    <t xml:space="preserve">465512.A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svahových kuželech podél křídel: (6m+6,4m+5,7m+5,1m (odměřeno z půdorysu NS))*1m*1,2 (koef. pro zohlednění sklonu svahu)*0,2m=5,5680 [A]m3</t>
  </si>
  <si>
    <t xml:space="preserve">Spárování maltou MC 25 na odolnost XF4</t>
  </si>
  <si>
    <t xml:space="preserve">Celkem za 4</t>
  </si>
  <si>
    <t xml:space="preserve">Komunikace</t>
  </si>
  <si>
    <t xml:space="preserve">501101.A</t>
  </si>
  <si>
    <t xml:space="preserve">ZŘÍZENÍ KONSTRUKČNÍ VRSTVY TĚLESA ŽELEZNIČNÍHO SPODKU ZE ŠTĚRKODRTI NOVÉ</t>
  </si>
  <si>
    <t xml:space="preserve">2017_ŽS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KPP, viz dispozice nového stavu: (7,73m2+5,97m2)*(6,45m+6,23m)/2=86,8580 [A]m3</t>
  </si>
  <si>
    <t xml:space="preserve">502812.A</t>
  </si>
  <si>
    <t xml:space="preserve">ZŘÍZENÍ KONSTRUKČNÍ VRSTVY TĚLESA ŽELEZNIČNÍHO SPODKU Z ANTIVIBRAČNÍCH ROHOŽÍ VODOROVNÝCH TL. OD 11 DO 2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horní plocha NK a přechodové oblasti, viz TZ, čl. 6.6 a 6.9: 108m2=108,0000 [A]m2</t>
  </si>
  <si>
    <t xml:space="preserve">Tl. 20 mm</t>
  </si>
  <si>
    <t xml:space="preserve">502941.A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separační geotextílie v přechodové oblasti: 
rožnovská strana: 18,3m*5m=91,5000 [A]m2
černokřížská strana: 16,9m*5m=84,5000 [B]m2
A+B=176,0000 [C]m2</t>
  </si>
  <si>
    <t xml:space="preserve">56330.A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úprava komunikace pod mostem, odměřeno z dwg - část E.1, příl. 10.1 - Úprava komunikace - situace: (123,87m2*1,15 (koef. pro rozšíř. vrstev))*0,15m=21,3676 [A]m3</t>
  </si>
  <si>
    <t xml:space="preserve">ŠD B, fr. 0/63</t>
  </si>
  <si>
    <t xml:space="preserve">56330.B</t>
  </si>
  <si>
    <t xml:space="preserve">úprava komunikace pod mostem, odměřeno z dwg - část E.1, příl. 10.1 - Úprava komunikace - situace: 123,87m2*0,15m=18,5805 [A]m3</t>
  </si>
  <si>
    <t xml:space="preserve">ŠD A, fr. 0/32</t>
  </si>
  <si>
    <t xml:space="preserve">56330.C</t>
  </si>
  <si>
    <t xml:space="preserve">z pol. 582611: (40,52m2 (chodník)+13,48m2 (bezpečnostní odstup))*0,15m=8,1000 [A]m3</t>
  </si>
  <si>
    <t xml:space="preserve">572123.A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od ložnou vrstvu, odměřeno z dwg - část E.1, příl. 10.1 - Úprava komunikace - situace: 123,87m2=123,8700 [A]m2</t>
  </si>
  <si>
    <t xml:space="preserve">PI-E, max. 1kg/m2</t>
  </si>
  <si>
    <t xml:space="preserve">572213.A</t>
  </si>
  <si>
    <t xml:space="preserve">SPOJOVACÍ POSTŘIK Z EMULZE DO 0,5KG/M2</t>
  </si>
  <si>
    <t xml:space="preserve">pod obrusnou vrstvu, odměřeno z dwg - část E.1, příl. 10.1 - Úprava komunikace - situace: 123,87m2 + 6,94m2+6,66m2+2,43m2 (napojení na stáv. stav)=139,9000 [A]m2</t>
  </si>
  <si>
    <t xml:space="preserve">PS-EP, 0,2kg/m2</t>
  </si>
  <si>
    <t xml:space="preserve">574A33.A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úprava komunikace pod mostem, odměřeno z dwg - část E.1, příl. 10.1 - Úprava komunikace - situace: 123,87m2 + 6,94m2+6,66m2+2,43m2 (napojení na stáv. stav)=139,9000 [A]m2</t>
  </si>
  <si>
    <t xml:space="preserve">574E66.A</t>
  </si>
  <si>
    <t xml:space="preserve">ASFALTOVÝ BETON PRO PODKLADNÍ VRSTVY ACP 16+, 16S TL. 70MM</t>
  </si>
  <si>
    <t xml:space="preserve">úprava komunikace pod mostem, odměřeno z dwg - část E.1, příl. 10.1 - Úprava komunikace - situace: 123,87m2=123,8700 [A]m2</t>
  </si>
  <si>
    <t xml:space="preserve">ACP 16+</t>
  </si>
  <si>
    <t xml:space="preserve">577202.A</t>
  </si>
  <si>
    <t xml:space="preserve">VRSTVY PRO OBNOVU, OPRAVY - SPOJ POSTŘIK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odhad: 1000m2=1 000,0000 [A]m2</t>
  </si>
  <si>
    <t xml:space="preserve">0,3 kg/m2
Oprava komunikací užívaných stavbou. Bude čerpáno pouze se souhlasem a v rozsahu určeném TDS.</t>
  </si>
  <si>
    <t xml:space="preserve">5774AG.A</t>
  </si>
  <si>
    <t xml:space="preserve">VRSTVY PRO OBNOVU A OPRAVY Z ASF BETONU ACO 16S, 16+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ACO 16+
Oprava komunikací užívaných stavbou. Bude čerpáno pouze se souhlasem a v rozsahu určeném TDS.</t>
  </si>
  <si>
    <t xml:space="preserve">582611.A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hodník, odměřeno z dwg - část E.1, příl. 10.1 - Úprava komunikace - situace: 40,52m2=40,5200 [A]m2
bezpečnostní odstup, odměřeno z dwg - část E.1, příl. 10.1 - Úprava komunikace - situace: 13,48m2=13,4800 [B]m2
A+B=54,0000 [C]m2</t>
  </si>
  <si>
    <t xml:space="preserve">58300.A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d PIŽMO, viz část E.1, příl. 6.2.2 - Nosná konstrukce - výkres tvaru - příčné řezy: 3m*11m*0,15m*2=9,9000 [A]m3</t>
  </si>
  <si>
    <t xml:space="preserve">58920.A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odél nových obrub ve styku s vozovkou, viz část E.1, příl. 10.1 - Úprava komunikace - situace: 20m+27,3m=47,3000 [A]m
spára mezi novou a stávající vozovkou, viz část E.1, příl. 10.1 - Úprava komunikace - situace: 0,5m+6,94m + 1,3m+6,6m+4,9m+0,5m=20,7400 [B]m
A+B=68,0400 [C]m</t>
  </si>
  <si>
    <t xml:space="preserve">Za horka</t>
  </si>
  <si>
    <t xml:space="preserve">Celkem za 5</t>
  </si>
  <si>
    <t xml:space="preserve">Přidružená stavební výroba</t>
  </si>
  <si>
    <t xml:space="preserve">711111.A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část E.1, příl. 11 - SVI a výkresy tvaru NK, křídel a říms:
NK + římsy na NK:
horní plocha + římsy: (6,03m+0,53m*2 (prům. hodnota přetažení na římsy))*13,205m=93,6235 [A]m2
vnitřní svislé plochy: (1,25m+1,1m)*7,535m=17,7073 [B]m2
rubové svislé plochy: (6,86m+5,38m)/2*5,18m*2 + 5,6m (vč. přesahu na římsu)*1,025m*4=86,3632 [C]m2
lícní svislé plochy: (3,0m+1,2m)/2*1,65m*4=13,8600 [D]m2
A+B+C+D=211,5540 [N]m2 
křídla + římsy na křídlech (opěra Rožnov):
rubové plochy severního křídla: (5,6m+5,3m)/2 (prům. v. vč. přesahu na římsu)*3,27m (š. bez konzolové části)+(1,1m+0,7m)/2 (prům. š. svislé plochy pod přechodem na konzolovou část)*2,57m + 2,395m*1,6m*1/2+(0,75m+0,6m)/2*2,395m+0,3m*0,6m+(0,2m+(0,55m+0,2m)/2)*2,88m (konzolová část)=25,5031 [E]m2
rubové plochy jižního křídla: (5,6m+5,4m)/2*3,305m+(1,15m+0,35m)/2*4,945m=21,8863 [F]m2
lícní plochy: 14,2m2+14,1m2 (odměřeno z pohledů)=28,3000 [G]m2
E+F+G=75,6894 [O]m2
křídla + římsy na křídlech (opěra Černý Kříž):
rubové plochy severního křídla: (5,6m+5,2m)/2*2,87m+(1,05m+0,57m)/2*2,74m + 1,885m*1,26m*1/2+(0,75m+0,6m)/2*1,885m+0,3m*0,6m+(0,2m+(0,55m+0,2m)/2)*2,27m=21,6626 [H]m2
rubové plochy jižního křídla: (5,6m+5,4m)/2*2,8m+(1,06m+0,62m)/2*2,825m + 2,03m*1,355m*1/2+(0,75m+0,6m)/2*2,03m+0,3m*0,6m+(0,2m+(0,55m+0,2m)/2)*2,44m=22,1016 [I]m2
lícní plochy: 11,3m2+10,5m2 (odměřeno z pohledů)=21,8000 [J]m2
H+I+J=65,5642 [P]m2
základy:
základy NK: (2,73m*4+8,66m*2)*0,765m (svislé plochy) + 2,73m*0,5m*4+1,025m*6,03m*2+1,085m*6,63m*2 (vodorovné plochy)=53,8122 [K]m2
základy křídel (opěra Rožnov): (8,615m+3,27m+3,05m)*0,765m (svislé plochy) + 3,27m*0,5m+3,48m*0,5m+5,26m*2,85m (vodorovné plochy)=29,7913 [L]m2
základy křídel (opěra Černý Kříž): (8,495m+2,67m+2,8m)*0,765m (svislé plochy) + 2,87m*0,5m+2,8m*0,5m+5,4m*2,65m (vodorovné plochy)=27,8282 [M]m2
K+L+M=111,4317 [Q]m2
N+O+P+Q=464,2393 [R]m2</t>
  </si>
  <si>
    <t xml:space="preserve">Penetračně adhézní nátěr pro „mladý beton“ na bázi nízkovizkózních pryskyřic, 0,5 kg/m2</t>
  </si>
  <si>
    <t xml:space="preserve">711112.A</t>
  </si>
  <si>
    <t xml:space="preserve">IZOLACE BĚŽNÝCH KONSTRUKCÍ PROTI ZEMNÍ VLHKOSTI ASFALTOVÝMI PÁSY</t>
  </si>
  <si>
    <t xml:space="preserve">viz část E.1, příl. 11 - SVI a výkresy tvaru NK, křídel a říms:
NK + římsy na NK:
vnitřní svislé plochy: (1,25m+1,1m)*7,535m=17,7073 [B]m2
rubové svislé plochy: (6,86m+5,38m)/2*5,18m*2 + 5,6m (vč. přesahu na římsu)*1,025m*4=86,3632 [C]m2
lícní svislé plochy: (3,0m+1,2m)/2*1,65m*4=13,8600 [D]m2
B+C+D=117,9305 [N]m2 
křídla + římsy na křídlech (opěra Rožnov):
rubové plochy severního křídla: (5,6m+5,3m)/2 (prům. v. vč. přesahu na římsu)*3,27m (š. bez konzolové části)+(1,1m+0,7m)/2 (prům. š. svislé plochy pod přechodem na konzolovou část)*2,57m + 2,395m*1,6m*1/2+(0,75m+0,6m)/2*2,395m+0,3m*0,6m+(0,2m+(0,55m+0,2m)/2)*2,88m (konzolová část)=25,5031 [E]m2
rubové plochy jižního křídla: (5,6m+5,4m)/2*3,305m+(1,15m+0,35m)/2*4,945m=21,8863 [F]m2
lícní plochy: 14,2m2+14,1m2 (odměřeno z pohledů)=28,3000 [G]m2
E+F+G=75,6894 [O]m2
křídla + římsy na křídlech (opěra Černý Kříž):
rubové plochy severního křídla: (5,6m+5,2m)/2*2,87m+(1,05m+0,57m)/2*2,74m + 1,885m*1,26m*1/2+(0,75m+0,6m)/2*1,885m+0,3m*0,6m+(0,2m+(0,55m+0,2m)/2)*2,27m=21,6626 [H]m2
rubové plochy jižního křídla: (5,6m+5,4m)/2*2,8m+(1,06m+0,62m)/2*2,825m + 2,03m*1,355m*1/2+(0,75m+0,6m)/2*2,03m+0,3m*0,6m+(0,2m+(0,55m+0,2m)/2)*2,44m=22,1016 [I]m2
lícní plochy: 11,3m2+10,5m2 (odměřeno z pohledů)=21,8000 [J]m2
H+I+J=65,5642 [P]m2
základy:
základy NK: (2,73m*4+8,66m*2)*0,765m (svislé plochy) + 2,73m*0,5m*4+1,025m*6,03m*2+1,085m*6,63m*2 (vodorovné plochy)=53,8122 [K]m2
základy křídel (opěra Rožnov): (8,615m+3,27m+3,05m)*0,765m (svislé plochy) + 3,27m*0,5m+3,48m*0,5m+5,26m*2,85m (vodorovné plochy)=29,7913 [L]m2
základy křídel (opěra Černý Kříž): (8,495m+2,67m+2,8m)*0,765m (svislé plochy) + 2,87m*0,5m+2,8m*0,5m+5,4m*2,65m (vodorovné plochy)=27,8282 [M]m2
K+L+M=111,4317 [Q]m2
N+O+P+Q=370,6158 [R]m2</t>
  </si>
  <si>
    <t xml:space="preserve">Spodní stavba, vodotěsná vrstva včetně pomocného a kotevního materiálu, AIP modifikované proti stékající vodě a zemní vlhkosti, plnoplošně spojené s podkladem, viz příloha E.1.11 - SVI</t>
  </si>
  <si>
    <t xml:space="preserve">711137.A</t>
  </si>
  <si>
    <t xml:space="preserve">IZOLACE BĚŽN KONSTR PROTI VOL STÉK VODĚ Z PE FÓLIÍ</t>
  </si>
  <si>
    <t xml:space="preserve">odvodnění rubu nosné konstrukce a křídel - těsnící fólie: 53m2+53m2=106,0000 [A]m2</t>
  </si>
  <si>
    <t xml:space="preserve">Tl. 2 mm, viz příloha E.1.11 - SVI</t>
  </si>
  <si>
    <t xml:space="preserve">711412.A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horní plocha NK + přesah na římsy, viz část E.1, příl. 11 - SVI a výkresy tvaru NK a říms: (6,03m+0,53m*2 (prům. hodnota přetažení na římsy))*13,205m=93,6235 [A]m2</t>
  </si>
  <si>
    <t xml:space="preserve">Mostovky, vodotěsná vrstva včetně separační a ochranné vrstvy a kotevního materiálu, AIP modifikované proti stékající vodě a zemní vlhkosti, plnoplošně spojené s podkladem dle TNŽ 73 6280, viz.příloha E.1.11 - SVI</t>
  </si>
  <si>
    <t xml:space="preserve">71150.A</t>
  </si>
  <si>
    <t xml:space="preserve">OCHRANA IZOLACE NA POVRCHU</t>
  </si>
  <si>
    <t xml:space="preserve">položka zahrnuje:
- dodání  předepsaného ochranného materiálu
- zřízení ochrany izolace</t>
  </si>
  <si>
    <t xml:space="preserve">viz část E.1, příl. 11 - SVI a výkresy tvaru NK, křídel a říms:
NK + římsy na NK:
vnitřní svislé plochy: (1,25m+1,1m)*7,535m=17,7073 [B]m2
rubové svislé plochy: (6,86m+5,38m)/2*5,18m*2 + 5,6m (vč. přesahu na římsu)*1,025m*4=86,3632 [C]m2
lícní svislé plochy: (3,0m+1,2m)/2*1,65m*4=13,8600 [D]m2
B+C+D=117,9305 [N]m2 
křídla + římsy na křídlech (opěra Rožnov):
rubové plochy severního křídla: (5,6m+5,3m)/2 (prům. v. vč. přesahu na římsu)*3,27m (š. bez konzolvé části)+(1,1m+0,7m)/2 (prům. š. svislé plochy pod přechodem na konzolovou část)*2,57m + 2,395m*1,6m*1/2+(0,75m+0,6m)/2*2,395m+0,3m*0,6m+(0,2m+(0,55m+0,2m)/2)*2,88m (konzolvá část)=25,5031 [E]m2
rubové plochy jižního křídla: (5,6m+5,4m)/2*3,305m+(1,15m+0,35m)/2*4,945m=21,8863 [F]m2
lícní plochy: 14,2m2+14,1m2 (odměřeno z pohledů)=28,3000 [G]m2
E+F+G=75,6894 [O]m2
křídla + římsy na křídlech (opěra Černý Kříž):
rubové plochy severního křídla: (5,6m+5,2m)/2*2,87m+(1,05m+0,57m)/2*2,74m + 1,885m*1,26m*1/2+(0,75m+0,6m)/2*1,885m+0,3m*0,6m+(0,2m+(0,55m+0,2m)/2)*2,27m=21,6626 [H]m2
rubové plochy jižního křídla: (5,6m+5,4m)/2*2,8m+(1,06m+0,62m)/2*2,825m + 2,03m*1,355m*1/2+(0,75m+0,6m)/2*2,03m+0,3m*0,6m+(0,2m+(0,55m+0,2m)/2)*2,44m=22,1016 [I]m2
lícní plochy: 11,3m2+10,5m2 (odměřeno z pohledů)=21,8000 [J]m2
H+I+J=65,5642 [P]m2
základy:
základy NK: (2,73m*4+8,66m*2)*0,765m (svislé plochy) + 2,73m*0,5m*4+1,025m*6,03m*2+1,085m*6,63m*2 (vodorovné plochy)=53,8122 [K]m2
základy křídel (opěra Rožnov): (8,615m+3,27m+3,05m)*0,765m (svislé plochy) + 3,27m*0,5m+3,48m*0,5m+5,26m*2,85m (vodorovné plochy)=29,7913 [L]m2
základy křídel (opěra Černý Kříž): (8,495m+2,67m+2,8m)*0,765m (svislé plochy) + 2,87m*0,5m+2,8m*0,5m+5,4m*2,65m (vodorovné plochy)=27,8282 [M]m2
K+L+M=111,4317 [Q]m2
N+O+P+Q=370,6158 [R]m2</t>
  </si>
  <si>
    <t xml:space="preserve">EPS tl. 50mm, viz. příloha E.1.11 - SVI</t>
  </si>
  <si>
    <t xml:space="preserve">711507.A</t>
  </si>
  <si>
    <t xml:space="preserve">OCHRANA IZOLACE NA POVRCHU Z PE FÓLIE</t>
  </si>
  <si>
    <t xml:space="preserve">separační fólie pod tvrdou ochanou izolace, viz část E.1, příl. 11 - SVI a pol. 451324: 108,0505m2=108,0505 [A]m2</t>
  </si>
  <si>
    <t xml:space="preserve">Tl. 3 mm, viz příloha E.1.11 - SVI</t>
  </si>
  <si>
    <t xml:space="preserve">711519.A</t>
  </si>
  <si>
    <t xml:space="preserve">OCHRANA IZOLACE PODZEMNÍCH OBJEKTŮ TEXTILIÍ</t>
  </si>
  <si>
    <t xml:space="preserve">viz část E.1, příl. 11 - SVI a výkresy tvaru NK, křídel a říms:
NK + římsy na NK:
horní plocha + římsy: (6,03m+0,53m*2 (prům. hodnota přetažení na římsy))*13,205m=93,6235 [A]m2
vnitřní svislé plochy: (1,25m+1,1m)*7,535m=17,7073 [B]m2
rubové svislé plochy: (6,86m+5,38m)/2*5,18m*2 + 5,6m (vč. přesahu na římsu)*1,025m*4=86,3632 [C]m2
lícní svislé plochy: (3,0m+1,2m)/2*1,65m*4=13,8600 [D]m2
A+B+C+D=211,5540 [N]m2 
křídla + římsy na křídlech (opěra Rožnov):
rubové plochy severního křídla: (5,6m+5,3m)/2 (prům. v. vč. přesahu na římsu)*3,27m (š. bez konzolové části)+(1,1m+0,7m)/2 (prům. š. svislé plochy pod přechodem na konzolovou část)*2,57m + 2,395m*1,6m*1/2+(0,75m+0,6m)/2*2,395m+0,3m*0,6m+(0,2m+(0,55m+0,2m)/2)*2,88m (konzolová část)=25,5031 [E]m2
rubové plochy jižního křídla: (5,6m+5,4m)/2*3,305m+(1,15m+0,35m)/2*4,945m=21,8863 [F]m2
lícní plochy: 14,2m2+14,1m2 (odměřeno z pohledů)=28,3000 [G]m2
E+F+G=75,6894 [O]m2
křídla + římsy na křídlech (opěra Černý Kříž):
rubové plochy severního křídla: (5,6m+5,2m)/2*2,87m+(1,05m+0,57m)/2*2,74m + 1,885m*1,26m*1/2+(0,75m+0,6m)/2*1,885m+0,3m*0,6m+(0,2m+(0,55m+0,2m)/2)*2,27m=21,6626 [H]m2
rubové plochy jižního křídla: (5,6m+5,4m)/2*2,8m+(1,06m+0,62m)/2*2,825m + 2,03m*1,355m*1/2+(0,75m+0,6m)/2*2,03m+0,3m*0,6m+(0,2m+(0,55m+0,2m)/2)*2,44m=22,1016 [I]m2
lícní plochy: 11,3m2+10,5m2 (odměřeno z pohledů)=21,8000 [J]m2
H+I+J=65,5642 [P]m2
základy:
základy NK: (2,73m*4+8,66m*2)*0,765m (svislé plochy) + 2,73m*0,5m*4+1,025m*6,03m*2+1,085m*6,63m*2 (vodorovné plochy)=53,8122 [K]m2
základy křídel (opěra Rožnov): (8,615m+3,27m+3,05m)*0,765m (svislé plochy) + 3,27m*0,5m+3,48m*0,5m+5,26m*2,85m  (vodorovné plochy)=29,7913 [L]m2
základy křídel (opěra Černý Kříž): (8,495m+2,67m+2,8m)*0,765m (svislé plochy) + 2,87m*0,5m+2,8m*0,5m+5,4m*2,65m (vodorovné plochy)=27,8282 [M]m2
K+L+M=111,4317 [Q]m2
N+O+P+Q=464,2393 [R]m2</t>
  </si>
  <si>
    <t xml:space="preserve">Min. 500g/m2, pevnosti v tahu min. 10 kN/m a odolnosti proti protlačení min. 4 kN, viz příloha E.1.11 - SVI</t>
  </si>
  <si>
    <t xml:space="preserve">Celkem za 7</t>
  </si>
  <si>
    <t xml:space="preserve">Potrubí</t>
  </si>
  <si>
    <t xml:space="preserve">875272.A</t>
  </si>
  <si>
    <t xml:space="preserve">POTRUBÍ DREN Z TRUB PLAST (I FLEXIBIL) DN DO 1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dvodnění rubu zárubní zdi, viz část E.1, příl. 9 - Zárubní zeď: 5m=5,0000 [A]m</t>
  </si>
  <si>
    <t xml:space="preserve">HDPE DN 100</t>
  </si>
  <si>
    <t xml:space="preserve">875272.B</t>
  </si>
  <si>
    <t xml:space="preserve">drenážní trativod pod komunikací pod mostem, viz část E.1, příl. 10.3 - Úprava komunikace - řezy: 20,4m=20,4000 [A]m</t>
  </si>
  <si>
    <t xml:space="preserve">PVC DN 100</t>
  </si>
  <si>
    <t xml:space="preserve">875332.A</t>
  </si>
  <si>
    <t xml:space="preserve">POTRUBÍ DREN Z TRUB PLAST DN DO 150MM DĚROVANÝCH</t>
  </si>
  <si>
    <t xml:space="preserve">odvodnění rubu opěr, viz část E.1, příl. 3.* - Dispozice nového stavu: 7,7m*2=15,4000 [A]m</t>
  </si>
  <si>
    <t xml:space="preserve">HDPE DN 150</t>
  </si>
  <si>
    <t xml:space="preserve">899122.A</t>
  </si>
  <si>
    <t xml:space="preserve">MŘÍŽE LITINOVÉ SAMOSTATNÉ</t>
  </si>
  <si>
    <t xml:space="preserve">Položka zahrnuje dodávku a osazení předepsané mříže včetně rámu</t>
  </si>
  <si>
    <t xml:space="preserve">pro vysychací jímky na svahových kuželech, viz pol. 89914: 2ks=2,0000 [A]ks</t>
  </si>
  <si>
    <t xml:space="preserve">89914.A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na svahových kuželech vpravo: 2ks=2,0000 [A]ks</t>
  </si>
  <si>
    <t xml:space="preserve">Vysychací jímky na svahových kuželech pro zasakování úkapu z drenážních trubek, v 0,8m, DN 800</t>
  </si>
  <si>
    <t xml:space="preserve">Celkem za 8</t>
  </si>
  <si>
    <t xml:space="preserve">Ostatní konstrukce a práce</t>
  </si>
  <si>
    <t xml:space="preserve">9111A1.A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pod mostem, viz část E.1, příl. 8.2 - Zábradlí pod mostem: 20m=20,0000 [A]m</t>
  </si>
  <si>
    <t xml:space="preserve">V 1,1m, PKO tl. min. 360 µm (vč. zinkování), viz. TZ, čl. 6.11.9 - Dopravní zařízení</t>
  </si>
  <si>
    <t xml:space="preserve">9112A3.A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odstranění stávajícího zábradlí na mostě, viz část E.1, příl. 2 - Stávající stav: 16,8m+16,9m=33,7000 [A]m</t>
  </si>
  <si>
    <t xml:space="preserve">911CA2.A</t>
  </si>
  <si>
    <t xml:space="preserve">SVODIDLO BETON, ÚROVEŇ ZADRŽ N2 VÝŠ 0,8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pod mostem, viz část E.1, příl. 1.4 - Výkopy: 20m+23m=43,0000 [A]m</t>
  </si>
  <si>
    <t xml:space="preserve">Dopravně inženýrská opatření - instalace</t>
  </si>
  <si>
    <t xml:space="preserve">911CA3.A</t>
  </si>
  <si>
    <t xml:space="preserve">SVODIDLO BETON, ÚROVEŇ ZADRŽ N2 VÝŠ 0,8M - DEMONTÁŽ S PŘESUNEM</t>
  </si>
  <si>
    <t xml:space="preserve">z pol. 911CA2: 43m=43,0000 [A]m</t>
  </si>
  <si>
    <t xml:space="preserve">Dopravně inženýrská opatření - odstranění</t>
  </si>
  <si>
    <t xml:space="preserve">911CA9.A</t>
  </si>
  <si>
    <t xml:space="preserve">SVODIDLO BETON, ÚROVEŇ ZADRŽ N2 VÝŠ 0,8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z pol. 911CA2: 43m*120dnů=5 160,0000 [A]mden</t>
  </si>
  <si>
    <t xml:space="preserve">Vč. údržby po celou dobu výstavby, vč. náhrady poškozených či zničených kusů</t>
  </si>
  <si>
    <t xml:space="preserve">914131.A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náhrada stávající IP10b: 1ks=1,0000 [A]ks</t>
  </si>
  <si>
    <t xml:space="preserve">914132.A</t>
  </si>
  <si>
    <t xml:space="preserve">DOPRAVNÍ ZNAČKY ZÁKLADNÍ VELIKOSTI OCELOVÉ FÓLIE TŘ 2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znovuosazení demontovaných dopravních značek (B16 a IS21a), viz pol. 914133: 3ks=3,0000 [A]ks</t>
  </si>
  <si>
    <t xml:space="preserve">914132.B</t>
  </si>
  <si>
    <t xml:space="preserve">úplná uzavírka, do 3,5 t:
B1: 2ks=2,0000 [A]ks
IS11c: 10ks=10,0000 [B]ks
IP10a: 2ks=2,0000 [C]ks
IP10b: 1ks=1,0000 [D]ks
P7: 1ks=1,0000 [E]ks
P8: 1ks=1,0000 [F]ks
A+B+C+D+E+F=17,0000 [G]ks
po celou dobu stavby, nad 3,5 t:
IS11c: 14ks=14,0000 [H]ks
B13: 2ks=2,0000 [I]ks
E12: 2ks=2,0000 [J]ks
H+I+J=18,0000 [K]ks
G+K=35,0000 [L]ks</t>
  </si>
  <si>
    <t xml:space="preserve">Dopravně inženýrská opatření (kompletní, vč. sloupků a upevňovacích zařízení) - instalace</t>
  </si>
  <si>
    <t xml:space="preserve">914133.A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dopravních značek: 2ks (B15) +1ks (P7) +1ks (P8) +1ks (IP10b) +2ks (B16 - budou osazeny zpět) +1ks (IS21a - budou osazeny zpět)=8,0000 [A]ks</t>
  </si>
  <si>
    <t xml:space="preserve">914133.B</t>
  </si>
  <si>
    <t xml:space="preserve">z pol. 914132.B: 35ks=35,0000 [A]ks</t>
  </si>
  <si>
    <t xml:space="preserve">914139.A</t>
  </si>
  <si>
    <t xml:space="preserve">DOPRAV ZNAČKY ZÁKLAD VEL OCEL FÓLIE TŘ 2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z pol. 914132.B:
úplná uzavírka, do 3,5 t: 17ks*120dnů=2 040,0000 [A]ksden
po celou dobu stavby, nad 3,5 t: 18ks*300dnů=5 400,0000 [B]ksden
A+B=7 440,0000 [C]ksden</t>
  </si>
  <si>
    <t xml:space="preserve">Vč. údržby značek a zařízení po celou dobu výstavby, vč. náhrady poškozených či zničených kusů</t>
  </si>
  <si>
    <t xml:space="preserve">914432.A</t>
  </si>
  <si>
    <t xml:space="preserve">DOPRAVNÍ ZNAČKY 100X150CM OCELOVÉ FÓLIE TŘ 2 - MONTÁŽ S PŘEMÍSTĚNÍM</t>
  </si>
  <si>
    <t xml:space="preserve">úplná uzavírka, do 3,5 t, IS11a: 3ks=3,0000 [A]ks
po celou dobu stavby, nad 3,5 t, IS11a: 5ks=5,0000 [B]ks
A+B=8,0000 [C]ks</t>
  </si>
  <si>
    <t xml:space="preserve">914433.A</t>
  </si>
  <si>
    <t xml:space="preserve">DOPRAVNÍ ZNAČKY 100X150CM OCELOVÉ FÓLIE TŘ 2 - DEMONTÁŽ</t>
  </si>
  <si>
    <t xml:space="preserve">z pol. 914432: 8ks=8,0000 [A]ks</t>
  </si>
  <si>
    <t xml:space="preserve">914439.A</t>
  </si>
  <si>
    <t xml:space="preserve">DOPRAV ZNAČKY 100X150CM OCEL FÓLIE TŘ 2 - NÁJEMNÉ</t>
  </si>
  <si>
    <t xml:space="preserve">z pol. 914432:
úplná uzavírka, do 3,5 t: 3ks*120dnů=360,0000 [A]ksden
po celou dobu stavby, nad 3,5 t: 5ks*300dnů=1 500,0000 [B]ksden
A+B=1 860,0000 [C]ksden</t>
  </si>
  <si>
    <t xml:space="preserve">914911.A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ro znovuosazované dopravní značky (B16), viz. pol. 914133.A a 914132.A: 2ks=2,0000 [A]ks</t>
  </si>
  <si>
    <t xml:space="preserve">914913.A</t>
  </si>
  <si>
    <t xml:space="preserve">SLOUPKY A STOJKY DZ Z OCEL TRUBEK ZABETON DEMONTÁŽ</t>
  </si>
  <si>
    <t xml:space="preserve">odstranění sloupků stávajících dopravních značek: 2ks=2,0000 [A]ks</t>
  </si>
  <si>
    <t xml:space="preserve">916132.A</t>
  </si>
  <si>
    <t xml:space="preserve">DOPRAV SVĚTLO VÝSTRAŽ SOUPRAVA 5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úplná uzavírka, do 3,5 t: 2ks=2,0000 [A]ks</t>
  </si>
  <si>
    <t xml:space="preserve">916133.A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z pol. 916132: 2ks=2,0000 [A]ks</t>
  </si>
  <si>
    <t xml:space="preserve">916139.A</t>
  </si>
  <si>
    <t xml:space="preserve">DOPRAVNÍ SVĚTLO VÝSTRAŽNÉ SOUPRAVA 5 KUSŮ - NÁJEMNÉ</t>
  </si>
  <si>
    <t xml:space="preserve">položka zahrnuje sazbu za pronájem zařízení. Počet měrných jednotek se určí jako součin počtu zařízení a počtu dní použití.</t>
  </si>
  <si>
    <t xml:space="preserve">z pol. 916132: 2ks*120dnů=240,0000 [A]ksden</t>
  </si>
  <si>
    <t xml:space="preserve">916322.A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úplná uzavírka, do 3,5 t: 4ks=4,0000 [A]ks</t>
  </si>
  <si>
    <t xml:space="preserve">916323.A</t>
  </si>
  <si>
    <t xml:space="preserve">DOPRAVNÍ ZÁBRANY Z2 S FÓLIÍ TŘ 2 - DEMONTÁŽ</t>
  </si>
  <si>
    <t xml:space="preserve">z pol. 916322: 4ks=4,0000 [A]ks</t>
  </si>
  <si>
    <t xml:space="preserve">916329.A</t>
  </si>
  <si>
    <t xml:space="preserve">DOPRAVNÍ ZÁBRANY Z2 S FÓLIÍ TŘ 2 - NÁJEMNÉ</t>
  </si>
  <si>
    <t xml:space="preserve">z pol. 916322: 4ks*120dnů=480,0000 [A]ksden</t>
  </si>
  <si>
    <t xml:space="preserve">916342.A</t>
  </si>
  <si>
    <t xml:space="preserve">SMĚROV DESKY Z4 JEDNOSTR S FÓLIÍ TŘ 2 - MONTÁŽ S PŘESUNEM</t>
  </si>
  <si>
    <t xml:space="preserve">úplná uzavírka, do 3,5 t, viz část E.1, příl. 4 - Výkopy: 17ks=17,0000 [A]ks</t>
  </si>
  <si>
    <t xml:space="preserve">916343.A</t>
  </si>
  <si>
    <t xml:space="preserve">SMĚROVACÍ DESKY Z4 JEDNOSTR S FÓLIÍ TŘ 2 - DEMONTÁŽ</t>
  </si>
  <si>
    <t xml:space="preserve">z pol. 916342: 17ks=17,0000 [A]ks</t>
  </si>
  <si>
    <t xml:space="preserve">916349.A</t>
  </si>
  <si>
    <t xml:space="preserve">SMĚROVACÍ DESKY Z4 JEDNOSTR S FÓLIÍ TŘ 2 - NÁJEMNÉ</t>
  </si>
  <si>
    <t xml:space="preserve">z pol. 916342: 17ks*120dnů=2 040,0000 [A]ksden</t>
  </si>
  <si>
    <t xml:space="preserve">917212.A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podél vnějších stran chodníku a bezp. odstupu, viz část E.1, příl. 10.1 - Úprava komunikace - situace: 4,9m+6,2m+4,9m=16,0000 [A]m</t>
  </si>
  <si>
    <t xml:space="preserve">Do lože z bet. C20/25n - XF3</t>
  </si>
  <si>
    <t xml:space="preserve">917224.A</t>
  </si>
  <si>
    <t xml:space="preserve">SILNIČNÍ A CHODNÍKOVÉ OBRUBY Z BETONOVÝCH OBRUBNÍKŮ ŠÍŘ 150MM</t>
  </si>
  <si>
    <t xml:space="preserve">podél nové komunikace, viz část E.1, příl. 10.1 - Úprava komunikace - situace: 20m+0,6m+27,3m=47,9000 [A]m</t>
  </si>
  <si>
    <t xml:space="preserve">919111.A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zaříznutí (zarovnání) hrany stávající obrusné vrstvy, viz část E.1, příl. 10.1 - Úprava komunikace - situace: 6,94m + 1,3m+6,6m+4,9m+0,5m=20,2400 [B]m</t>
  </si>
  <si>
    <t xml:space="preserve">919112.A</t>
  </si>
  <si>
    <t xml:space="preserve">ŘEZÁNÍ ASFALTOVÉHO KRYTU VOZOVEK TL DO 100MM</t>
  </si>
  <si>
    <t xml:space="preserve">zaříznutí (zarovnání) hrany stávající ložné vrstvy, viz část E.1, příl. 10.1 - Úprava komunikace - situace: 6,94m + 6,23m=13,1700 [B]m</t>
  </si>
  <si>
    <t xml:space="preserve">925110.A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na mostě podél říms: 21m2+30m2=51,0000 [A]m2</t>
  </si>
  <si>
    <t xml:space="preserve">Fr. 4/16</t>
  </si>
  <si>
    <t xml:space="preserve">935812.A</t>
  </si>
  <si>
    <t xml:space="preserve">ŽLABY A RIGOLY DLÁŽDĚNÉ Z KOSTEK DROBN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odvodňovací žlab v rubu zárubní zdi, viz část E.1, příl. 9 - Zárubní zeď: 0,5m*4,9m=2,4500 [A]m</t>
  </si>
  <si>
    <t xml:space="preserve">Kamenné kostky 10x10 do bet. C16/20n - XF1</t>
  </si>
  <si>
    <t xml:space="preserve">93656.A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r>
      <rPr>
        <sz val="8"/>
        <rFont val="Arial CE"/>
        <family val="2"/>
        <charset val="238"/>
      </rPr>
      <t xml:space="preserve">nahrazení bodů GB č. 989 a 990, viz Průvodní zpráva, čl. 3.8: 2ks=2,0000 [A]ks nahrazení bodu Mf8-6: 1ks=1,0000 [B]ks [A]+</t>
    </r>
    <r>
      <rPr>
        <b val="true"/>
        <sz val="8"/>
        <rFont val="Arial CE"/>
        <family val="2"/>
        <charset val="238"/>
      </rPr>
      <t xml:space="preserve">[B]=3,0000 [C]ks</t>
    </r>
  </si>
  <si>
    <t xml:space="preserve">Zřízení nových nivelačních značek na novém mostě, nahrazení bodů GB č. 989 a 990, nahrazení bodu Mf8-6, viz Průvodní zpráva, čl. 3.8.</t>
  </si>
  <si>
    <t xml:space="preserve">94894.A</t>
  </si>
  <si>
    <t xml:space="preserve">PODPĚRNÉ SKRUŽE KOVOVÉ</t>
  </si>
  <si>
    <t xml:space="preserve">Položka zahrnuje dovoz, montáž, údržbu, opotřebení (nájemné), demontáž, konzervaci, odvoz.</t>
  </si>
  <si>
    <t xml:space="preserve">proviz. podepření nosníků při montáži, viz část E.1, příl. 6.2.2 - Nosná konstrukce - výkres tvaru - příčné řezy: 4,9863t*2=9,9726 [A]t</t>
  </si>
  <si>
    <t xml:space="preserve">PIŽMO</t>
  </si>
  <si>
    <t xml:space="preserve">95327.A</t>
  </si>
  <si>
    <t xml:space="preserve">BEZPEČNOST ZNAČKY RETROREFLEX NÁTĚR</t>
  </si>
  <si>
    <t xml:space="preserve">Součástí značky jsou i nosné prvky, připevňovací prvky a potřebný spojovací materiál.</t>
  </si>
  <si>
    <t xml:space="preserve">Z9 na čelních plochách NK, odměřeno z dwg - část E.1, příl. 3.4 - Dispozice nového stavu - pohledy: 2,23m2*2=4,4600 [A]m2</t>
  </si>
  <si>
    <t xml:space="preserve">Žlutá</t>
  </si>
  <si>
    <t xml:space="preserve">95337.A</t>
  </si>
  <si>
    <t xml:space="preserve">BEZPEČNOST ZNAČKY NERETROREFLEX NÁTĚR</t>
  </si>
  <si>
    <t xml:space="preserve">Z9 na čelních plochách NK, odměřeno z dwg - část E.1, příl. 3.4 - Dispozice nového stavu - pohledy: 2,65m2*2=5,3000 [A]m2</t>
  </si>
  <si>
    <t xml:space="preserve">Černá</t>
  </si>
  <si>
    <t xml:space="preserve">96613.A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 část E.1, příl. 2 - Stávající stav:
stáv. dříky opěr: 5,41m2 (odměřeno z podélného řezu stáv. stavu)*6,63m*2=71,7366 [A]m3
stáv. základy opěr: (1,16m2+2,7m2 (odměřeno z podélného řezu nového stavu))*6,63m=25,5918 [B]m3
pův. kam. křídla: 4,9*4,1+4,5*4,4+3,2*1,6+4,9*4,3=66,0800 [C]m3
stáv zeď při JZ křídle: 5m2 (odměřeno z příčného řezu stáv. stavu)*0,6m=3,0000 [D]m3
A+B+C+D=166,4084 [E]m3</t>
  </si>
  <si>
    <t xml:space="preserve">96616.A</t>
  </si>
  <si>
    <t xml:space="preserve">BOURÁNÍ KONSTRUKCÍ ZE ŽELEZOBETONU</t>
  </si>
  <si>
    <t xml:space="preserve">viz část E.1, příl. 2 - Stávající stav:
stáv. NK (se zabet. oc. nosníky): 2,5m2 (plocha odměřena z příčného řezu)*9,4m=23,5000 [A]m3
římsy na stáv. NK: 0,27m2 (plocha odměřena z příčného řezu)*(10,92m+10,91m)=5,8941 [B]m3
římsy před a za NK: 0,9m2*(6,225m+6,57m+6,54m+6,07m)=22,8645 [C]m3
stáv. přechod. zídky při JZ římse: 0,7m2*9m=6,3000 [D]m3
stáv. úlož. prahy: 1,65m2 (plocha odměřena z podélného řezu)*6,63m*2=21,8790 [E]m3
dobetonávky pod úlož. prahy: 0,39m2 (plocha odměřena z podélného řezu)*6,63m*2=5,1714 [F]m3
nadbetonávky pův. kam. křídel: 5,65m2*0,68m+7,9m2*0,67m=9,1350 [G]m3
A+B+C+D+E+F+G=94,7440 [H]m3</t>
  </si>
  <si>
    <t xml:space="preserve">969233.A</t>
  </si>
  <si>
    <t xml:space="preserve">VYBOURÁNÍ POTRUBÍ DN DO 15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. odvodnění rubu opěr: 9,5m*2=19,0000 [A]m</t>
  </si>
  <si>
    <t xml:space="preserve">Z kameninových trub, vč. poplatku za skládku</t>
  </si>
  <si>
    <t xml:space="preserve">97817.A</t>
  </si>
  <si>
    <t xml:space="preserve">ODSTRANĚNÍ MOSTNÍ IZOLACE</t>
  </si>
  <si>
    <t xml:space="preserve">viz část E.1, příl. 2 - Stávající stav:
izolace stávající NK: 10,14m*6,64m=67,3296 [A]m2
izolace stávajících úlož. prahů: 1,38m*6,63m*2=18,2988 [B]m2
A+B=85,6284 [C]m2</t>
  </si>
  <si>
    <t xml:space="preserve">Celkem za 9</t>
  </si>
  <si>
    <t xml:space="preserve">M         </t>
  </si>
  <si>
    <t xml:space="preserve">015111.A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12273.A: 558,83m3*1,808t/m3=1 010,3646 [A]t
z pol. 13273: 123,2m3*1,808t/m3=222,7456 [B]t
A+B=1 233,1102 [C]t</t>
  </si>
  <si>
    <t xml:space="preserve">015140.A</t>
  </si>
  <si>
    <t xml:space="preserve">POPLATKY ZA LIKVIDACŮ ODPADŮ NEKONTAMINOVANÝCH - 17 01 01  BETON Z DEMOLIC OBJEKTŮ, ZÁKLADŮ TV</t>
  </si>
  <si>
    <t xml:space="preserve">z pol. 96711: 18,7m3*2,5t/m3=46,7500 [A]t</t>
  </si>
  <si>
    <t xml:space="preserve">viz. Výpočet kubatur: 797,43m3=797,4300 [A]m3
odpočet objemu mat., který bude zpětně využit na stavbě (viz pol. 12273.B):
pro pol. 17411: -117,8m3=- 117,8000 [B]m3
pro pol. 17451: -15,5m3=-15,5000 [C]m3
pro pol. 17461: -105,3m3=- 105,3000 [D]m3
B+C+D=- 238,6000 [E]m3
A+E=558,8300 [F]m3</t>
  </si>
  <si>
    <t xml:space="preserve">viz pol. 12273.A:
z (pro) pol. 17411: 117,8m3=117,8000 [A]m3
z (pro) pol. 17451: 15,5m3=15,5000 [B]m3
z (pro) pol. 17461: 105,3m3=105,3000 [C]m3
A+B+C=238,6000 [D]m3</t>
  </si>
  <si>
    <t xml:space="preserve">pro pol. 17411: 117,8m3=117,8000 [A]m3
pro pol. 17451: 15,5m3=15,5000 [B]m3
pro pol. 17461: 105,3m3=105,3000 [C]m3
A+B+C=238,6000 [D]m3</t>
  </si>
  <si>
    <t xml:space="preserve">13273.A</t>
  </si>
  <si>
    <t xml:space="preserve">HLOUBENÍ RÝH ŠÍŘ DO 2M PAŽ I NEPAŽ TŘ. I</t>
  </si>
  <si>
    <t xml:space="preserve">v místě J žlabu: 155m*0,76m2=117,8000 [A]m3
vsakovací žebro: 5,4m3=5,4000 [B]m3
A+B=123,2000 [C]m3</t>
  </si>
  <si>
    <t xml:space="preserve">z pol. 12273.A: 558,83m3=558,8300 [A]m3
z pol. 12273.B: 238,6m3=238,6000 [B]m3
z pol. 13273: 123,2m3=123,2000 [C]m3
A+B+C=920,6300 [D]m3</t>
  </si>
  <si>
    <t xml:space="preserve">17411.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za J žlabem: 155m*0,76m2=117,8000 [A]m3</t>
  </si>
  <si>
    <t xml:space="preserve">Ze zemin propustných</t>
  </si>
  <si>
    <t xml:space="preserve">17451.A</t>
  </si>
  <si>
    <t xml:space="preserve">ZÁSYP JAM A RÝH ZE ZEMIN NEPROPUSTNÝCH</t>
  </si>
  <si>
    <t xml:space="preserve">v místě J žlabu: 155m*0,1m2=15,5000 [A]m3</t>
  </si>
  <si>
    <t xml:space="preserve">17461.A</t>
  </si>
  <si>
    <t xml:space="preserve">ZÁSYP JAM A RÝH Z HORNIN KAMENITÝCH</t>
  </si>
  <si>
    <t xml:space="preserve">pod krabicový díl U4: (12m+51m+54m)*0,9m2=105,3000 [A]m3</t>
  </si>
  <si>
    <t xml:space="preserve">17481.A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 místě krabicových dílů U3+U4: 55m*6,3m2=346,5000 [B]m3</t>
  </si>
  <si>
    <t xml:space="preserve">u krabicových dílů U4 (12+51+54): (12m+51m+54m)*0,75m2=87,7500 [A]m3</t>
  </si>
  <si>
    <t xml:space="preserve">ŠD fr. 0/32</t>
  </si>
  <si>
    <t xml:space="preserve">21152.A</t>
  </si>
  <si>
    <t xml:space="preserve">SANAČNÍ ŽEBRA Z KAMENIVA DRCENÉHO</t>
  </si>
  <si>
    <t xml:space="preserve">vsakovaci žebro: 4,5m*1m*1,2m=5,4000 [A]m3</t>
  </si>
  <si>
    <t xml:space="preserve">2013_ŽS</t>
  </si>
  <si>
    <t xml:space="preserve">ochrana zemních svahů, km 3,779 - 3,910 : 111m*2=222,0000 [A]m2</t>
  </si>
  <si>
    <t xml:space="preserve">Kotvená kokosová rohož s osivem</t>
  </si>
  <si>
    <t xml:space="preserve">U3: 39ks*0,85m3=33,1500 [A]m3
U4: 39ks*1,87m3=72,9300 [B]m3
A+B=106,0800 [C]m3</t>
  </si>
  <si>
    <t xml:space="preserve">pro dlažbu z lom. kam.: 1m*1m*0,1m=0,1000 [A]m3</t>
  </si>
  <si>
    <t xml:space="preserve">1m*1m*0,15m=0,1500 [A]m3</t>
  </si>
  <si>
    <t xml:space="preserve">viz výpočet kubatur: 386,76m3=386,7600 [A]m3</t>
  </si>
  <si>
    <t xml:space="preserve">(275m-46m (ZKPP))*5m=1 145,0000 [A]m2</t>
  </si>
  <si>
    <t xml:space="preserve">56140.A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pod krabicové díly U4: (12m+51m+54m)*0,75m2=87,7500 [A]m3</t>
  </si>
  <si>
    <t xml:space="preserve">39ks*2m=78,0000 [A]m</t>
  </si>
  <si>
    <t xml:space="preserve">935422.A</t>
  </si>
  <si>
    <t xml:space="preserve">ŽLABY A RIGOLY Z BETONOVÝCH ŽLABOVEK ŠÍŘKY DO 900 MM DO BETONU</t>
  </si>
  <si>
    <t xml:space="preserve">1. Položka obsahuje:
 – veškerý materiál, výrobky a polotovary, včetně mimostaveništní a vnitrostaveništní dopravy (rovněž přesuny), včetně naložení a složení, případně s uložením
 – zahrnují veškeré práce a materiál nutné pro zřízení těchto konstrukcí, včetně lože, ukončení, patek, spárování, úpravy vtoku a výtoku
2. Položka neobsahuje:
 X
3. Způsob měření:
Měří se metr délkový.</t>
  </si>
  <si>
    <t xml:space="preserve">km 3,950 - 3,987: 37m=37,0000 [A]m</t>
  </si>
  <si>
    <t xml:space="preserve">935901.A</t>
  </si>
  <si>
    <t xml:space="preserve">ŽLABY A RIGOLY Z PŘÍKOPOVÝCH ŽLABŮ (VČETNĚ POKLOPŮ A MŘÍŽÍ) "J" MALÉ</t>
  </si>
  <si>
    <t xml:space="preserve">1. Položka obsahuje:
 – veškeré práce a materiál obsažený v názvu položky
2. Položka neobsahuje:
 X
3. Způsob měření:
Měří se metr délkový.</t>
  </si>
  <si>
    <t xml:space="preserve">km 3,797 - 3,950: 155m=155,0000 [A]m</t>
  </si>
  <si>
    <t xml:space="preserve">96711.A</t>
  </si>
  <si>
    <t xml:space="preserve">VYBOURÁNÍ ČÁSTÍ KONSTRUKCÍ Z BETON DÍLCŮ</t>
  </si>
  <si>
    <t xml:space="preserve">0,85m3*(4ks+18ks)=18,7000 [A]m3</t>
  </si>
  <si>
    <t xml:space="preserve">0,3t=0,3000 [A]t</t>
  </si>
  <si>
    <t xml:space="preserve">015150.A</t>
  </si>
  <si>
    <t xml:space="preserve">POPLATKY ZA LIKVIDACŮ ODPADŮ NEKONTAMINOVANÝCH - 17 05 08  ŠTĚRK Z KOLEJIŠTĚ (ODPAD PO RECYKLACI)</t>
  </si>
  <si>
    <t xml:space="preserve">519,69m3 (z toho 30% odpadu podsitná část)*0,3*1,808t/m3=281,8799 [A]t</t>
  </si>
  <si>
    <t xml:space="preserve">015250.A</t>
  </si>
  <si>
    <t xml:space="preserve">POPLATKY ZA LIKVIDACŮ ODPADŮ NEKONTAMINOVANÝCH - 17 02 03  POLYETYLÉNOVÉ  PODLOŽKY (ŽEL. SVRŠEK)</t>
  </si>
  <si>
    <t xml:space="preserve">508ks pražců*0,00018t/ks*2=0,1829 [A]t</t>
  </si>
  <si>
    <t xml:space="preserve">015260.A</t>
  </si>
  <si>
    <t xml:space="preserve">POPLATKY ZA LIKVIDACŮ ODPADŮ NEKONTAMINOVANÝCH - 07 02 99  PRYŽOVÉ PODLOŽKY (ŽEL. SVRŠEK)</t>
  </si>
  <si>
    <t xml:space="preserve">508ks pražců*0,00009t/ks*2=0,0914 [A]t</t>
  </si>
  <si>
    <t xml:space="preserve">015520.A</t>
  </si>
  <si>
    <t xml:space="preserve">POPLATKY ZA LIKVIDACŮ ODPADŮ NEBEZPEČNÝCH - 17 02 04*  ŽELEZNIČNÍ PRAŽCE DŘEVĚNÉ</t>
  </si>
  <si>
    <t xml:space="preserve">508ks*0,09t/kus=45,7200 [A]t</t>
  </si>
  <si>
    <t xml:space="preserve">512550.A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km 3,799 - 4,074: 275m*2,4m2=660,0000 [A]m3</t>
  </si>
  <si>
    <t xml:space="preserve">513550.A</t>
  </si>
  <si>
    <t xml:space="preserve">KOLEJOVÉ LOŽE - DOPLNĚNÍ Z KAMENIVA HRUBÉHO DRCENÉHO (ŠTĚRK)</t>
  </si>
  <si>
    <t xml:space="preserve">km 3,734 - 3,798: 64m*0,05m*6m=19,2000 [A]m3
km 4,074 - 4,120: 46m*0,1m*6m=27,6000 [B]m3
náběhové klíny na most: 4m3*4ks=16,0000 [C]m3
A+B+C=62,8000 [D]m3</t>
  </si>
  <si>
    <t xml:space="preserve">514000.A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275m*1,9m2=522,5000 [A]m3</t>
  </si>
  <si>
    <t xml:space="preserve">528152.A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km 3,735 - 4,074: 339m=339,0000 [A]m</t>
  </si>
  <si>
    <t xml:space="preserve">542121.A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km 3,730 - 3,798: 68m=68,0000 [A]m
km 4,074 -4,120: 46m=46,0000 [B]m
A+B=114,0000 [C]m</t>
  </si>
  <si>
    <t xml:space="preserve">542312.A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45111.A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přechodnice: 46m/20m=2,3000 [A]ks
zaokrouhleně: 2ks*3=6,0000 [B]ks</t>
  </si>
  <si>
    <t xml:space="preserve">545121.A</t>
  </si>
  <si>
    <t xml:space="preserve">SVAR KOLEJNIC (STEJNÉHO TVARU) 49 E1, T JEDNOTLIVĚ</t>
  </si>
  <si>
    <t xml:space="preserve">závěrné svary: 4ks=4,0000 [A]ks</t>
  </si>
  <si>
    <t xml:space="preserve">545122.A</t>
  </si>
  <si>
    <t xml:space="preserve">SVAR KOLEJNIC (STEJNÉHO TVARU) 49 E1, T SPOJITĚ</t>
  </si>
  <si>
    <t xml:space="preserve">339m/20m=16,9500 [A]ks
zaokrouhleně: 17ks*2=34,0000 [B]ks</t>
  </si>
  <si>
    <t xml:space="preserve">549210.A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iz kolejový plán: 116ks=116,0000 [A]ks</t>
  </si>
  <si>
    <t xml:space="preserve">549220.A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iz kolejový plán: 31ks=31,0000 [A]ks</t>
  </si>
  <si>
    <t xml:space="preserve">549331.A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přechodnice, km 4,074 - 4,120: 46m=46,0000 [A]m</t>
  </si>
  <si>
    <t xml:space="preserve">549510.A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339m/25m*2=27,1200 [A]ks
zaokrouhleně: 28ks=28,0000 [B]ks</t>
  </si>
  <si>
    <t xml:space="preserve">923121.A</t>
  </si>
  <si>
    <t xml:space="preserve">HEKTOMETROV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km 3,9: 1ks=1,0000 [A]ks</t>
  </si>
  <si>
    <t xml:space="preserve">923471.A</t>
  </si>
  <si>
    <t xml:space="preserve">SKLONOVNÍK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km 3,994: 2ks=2,0000 [A]ks
km 4,094: 2ks=2,0000 [B]ks
A+B=4,0000 [C]ks</t>
  </si>
  <si>
    <t xml:space="preserve">923481.A</t>
  </si>
  <si>
    <t xml:space="preserve">STANIČNÍK - TABULE "ÚZKÁ"</t>
  </si>
  <si>
    <t xml:space="preserve">km 3,8 a km 4,0: 2ks=2,0000 [A]ks</t>
  </si>
  <si>
    <t xml:space="preserve">923821.A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ks+2ks+4ks+2ks=9,0000 [A]ks</t>
  </si>
  <si>
    <t xml:space="preserve">923941.A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75m/35m=7,8571 [A]ks
zaokrouhleně: 8ks+2ks=10,0000 [B]ks</t>
  </si>
  <si>
    <t xml:space="preserve">965010.A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19,69m3=519,6900 [A]m3</t>
  </si>
  <si>
    <t xml:space="preserve">965023.A</t>
  </si>
  <si>
    <t xml:space="preserve">ODSTRANĚNÍ KOLEJOVÉHO LOŽE A DRÁŽNÍCH STEZEK - ODVOZ NA RECYKLAC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519,69m3*10km=5 196,9000 [A]m3km</t>
  </si>
  <si>
    <t xml:space="preserve">965123.A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.A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kolej: 339m*2*0,049t/m=33,2220 [A]t
pražce: 339m/0,6673229ks/m (=508ks)*0,09t/ks=45,7200 [B]t
polyetylénové podložky: 508ks pražců*0,00018t/ks*2=0,1829 [C]t
pryžové podložky: 508ks pražců*0,00009t/ks*2=0,0914 [D]t
A+B+C+D=79,2163 [E]t
E*30km=2 376,4890 [F]tkm</t>
  </si>
  <si>
    <t xml:space="preserve">965821.A</t>
  </si>
  <si>
    <t xml:space="preserve">DEMONTÁŽ KILOMETROVNÍKU, HEKTOMETROVNÍKU, 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2ks=2,0000 [A]ks</t>
  </si>
  <si>
    <t xml:space="preserve">965822.A</t>
  </si>
  <si>
    <t xml:space="preserve">DEMONTÁŽ KILOMETROVNÍKU, HEKTOMETROVNÍKU, 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tkm=9,0000 [A]tkm</t>
  </si>
  <si>
    <t xml:space="preserve">z pol. 13273.A: 32m3=32,0000 [A]m3</t>
  </si>
  <si>
    <t xml:space="preserve">Výkopek</t>
  </si>
  <si>
    <t xml:space="preserve">zahrnuje veškeré náklady spojené s objednatelem požadovanými zařízeními a pracemi</t>
  </si>
  <si>
    <t xml:space="preserve">Manipulace s kabely (ze stávajícího do provizorního a do definitivního uložení) apod.</t>
  </si>
  <si>
    <t xml:space="preserve">společně i pro SO 05: 200m*0,8m*1,2m - 160m3 (z pol. 17411)=32,0000 [A]m3</t>
  </si>
  <si>
    <t xml:space="preserve">13273.C</t>
  </si>
  <si>
    <t xml:space="preserve">společně i pro SO 05: 200m*0,8m*1,2m - 32m3 (z pol. 45157)=160,0000 [A]m3</t>
  </si>
  <si>
    <t xml:space="preserve">Ponechání výkopku u výkopu</t>
  </si>
  <si>
    <t xml:space="preserve">zpětný zásyp rýhy: 192m3 (z pol. 13273.C) - 32m3 (z pol. 45157)=160,0000 [A]m3</t>
  </si>
  <si>
    <t xml:space="preserve">pod nový žlab: 26m*0,3m*0,05m*2=0,7800 [A]m3
nový podsyp a obsyp odkrytého vedení před a za mostem, společně i pro SO 05: 200m*0,8m*0,2m=32,0000 [B]m3
A+B=32,7800 [C]m3</t>
  </si>
  <si>
    <t xml:space="preserve">Písek</t>
  </si>
  <si>
    <t xml:space="preserve">702112.A</t>
  </si>
  <si>
    <t xml:space="preserve">KABELOVÝ ŽLAB ZEMNÍ VČETNĚ KRYTU SVĚTLÉ ŠÍŘKY PŘES 120 DO 2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 definitivní uložení: 26m*2=52,0000 [A]m</t>
  </si>
  <si>
    <t xml:space="preserve">702114R.A</t>
  </si>
  <si>
    <t xml:space="preserve">KABELOVÝ ŽLAB ZEMNÍ VČETNĚ KRYTU - PRONÁJEM</t>
  </si>
  <si>
    <t xml:space="preserve">1. Položka obsahuje: 
- kompletní montáž, rozměření, upevnění, řezání, spojování a pod. 
- veškerý spojovací a montážní materiál vč. upevňovacího materiálu (držáky apod.) 
- pomocné mechanismy
- nájem, demontáž
2. Položka neobsahuje:
 X
3. Způsob měření:
Udává se počet metrů kompletní konstrukce nebo práce.</t>
  </si>
  <si>
    <t xml:space="preserve">zakrytí vedení na provizorní konstrukci, společně i pro SO 05, z TZ: 36m=36,0000 [A]m</t>
  </si>
  <si>
    <t xml:space="preserve">702313.A</t>
  </si>
  <si>
    <t xml:space="preserve">ZAKRYTÍ KABELŮ VÝSTRAŽNOU FÓLIÍ ŠÍŘKY PŘES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společně i pro SO 05: 26m+200m=226,0000 [A]m</t>
  </si>
  <si>
    <t xml:space="preserve">702902.A</t>
  </si>
  <si>
    <t xml:space="preserve">ZASYPÁNÍ KABELOVÉHO ŽLABU VRSTVOU Z PŘESÁTÉHO PÍSKU SVĚTLÉ ŠÍŘKY PŘES 120 DO 250 MM</t>
  </si>
  <si>
    <t xml:space="preserve">1. Položka obsahuje:
 - přípravu podkladu pro osazení
2. Položka neobsahuje:
 X
3. Způsob měření:
 Měří se metr délkový.</t>
  </si>
  <si>
    <t xml:space="preserve">z pol. 702112: 26m*2=52,0000 [A]m</t>
  </si>
  <si>
    <t xml:space="preserve">709511R.A</t>
  </si>
  <si>
    <t xml:space="preserve">PODPŮRNÉ A POMOCNÉ KONSTRUKCE OCELOVÉ Z PROFILŮ SVAŘOVANÝCH A ŠROUBOVANÝCH BEZ POVRCHOVÉ ÚPRAVY</t>
  </si>
  <si>
    <t xml:space="preserve">společně i pro SO 05, z TZ: 36m=36,0000 [A]m</t>
  </si>
  <si>
    <t xml:space="preserve">Dočasné překlenutí prostoru bouraného mostu ocelovými profily (I, T apod.) pro uložení vedení</t>
  </si>
  <si>
    <t xml:space="preserve">709611R.A</t>
  </si>
  <si>
    <t xml:space="preserve">DEMONTÁŽ KABELOVÉHO ŽLABU/LIŠTY VČETNĚ KRYTU</t>
  </si>
  <si>
    <t xml:space="preserve">1. Položka obsahuje:
 - všechny náklady na demontáž stávajícího zařízení včetně pomocných doplňujících úprav pro jeho likvidaci
 - naložení vybouraného materiálu na dopravní prostředek
 - odvoz vybouraného materiálu
 - poplatek za likvidaci odpadů
2. Položka neobsahuje:
 X
3. Způsob měření:
 Měří se metr délkový.</t>
  </si>
  <si>
    <t xml:space="preserve">odstranění stávajícího žlabu: 26m=26,0000 [A]m</t>
  </si>
  <si>
    <t xml:space="preserve">742P17.A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4ks=4,0000 [A]ks</t>
  </si>
  <si>
    <t xml:space="preserve">Příčné sondy za dozoru provozovatele stávající sítě ručním výkopem.
Bude čerpáno pouze se souhlasem a v rozsahu určeném TDS.</t>
  </si>
  <si>
    <t xml:space="preserve">747212.A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ks=1,0000 [A]ks</t>
  </si>
  <si>
    <t xml:space="preserve">společně i pro SO 04: 200m*0,8m*1,2m - 160m3 (z pol. 17411)=32,0000 [A]m3</t>
  </si>
  <si>
    <t xml:space="preserve">společně i pro SO 04: 200m*0,8m*1,2m - 32m3 (z pol. 45157)=160,0000 [A]m3</t>
  </si>
  <si>
    <t xml:space="preserve">pod nový žlab: 26m*0,3m*0,05m*2=0,7800 [A]m3
nový podsyp a obsyp odkrytého vedení před a za mostem, společně i pro SO 04: 200m*0,8m*0,2m=32,0000 [B]m3
A+B=32,7800 [C]m3</t>
  </si>
  <si>
    <t xml:space="preserve">1. Položka obsahuje: 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zakrytí vedení na provizorní konstrukci, společně i pro SO 04, z TZ: 36m=36,0000 [A]m</t>
  </si>
  <si>
    <t xml:space="preserve">společně i pro SO 04, z TZ: 36m=36,0000 [A]m</t>
  </si>
  <si>
    <t xml:space="preserve">Překlenutí prostoru bouraného mostu ocelovými profily (I, T apod.) pro dočasné uložení ved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[$-409]m/d/yyyy"/>
    <numFmt numFmtId="168" formatCode="_-* #,##0\ _K_č_-;\-* #,##0\ _K_č_-;_-* &quot;- &quot;_K_č_-;_-@_-"/>
    <numFmt numFmtId="169" formatCode="#,##0"/>
    <numFmt numFmtId="170" formatCode="#,##0.00"/>
    <numFmt numFmtId="171" formatCode="General"/>
    <numFmt numFmtId="172" formatCode="###\ ###\ ###\ ##0.00"/>
    <numFmt numFmtId="173" formatCode="###\ ###\ ###\ ###"/>
    <numFmt numFmtId="174" formatCode="###\ ###\ ###\ ##0.0000"/>
    <numFmt numFmtId="175" formatCode="###\ ###\ ###\ ##0.000000"/>
    <numFmt numFmtId="176" formatCode="###\ ###\ ###\ 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14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  <col collapsed="false" customWidth="false" hidden="false" outlineLevel="0" max="7" min="7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6.5" hidden="false" customHeight="true" outlineLevel="0" collapsed="false">
      <c r="A2" s="5"/>
      <c r="B2" s="6"/>
      <c r="C2" s="7"/>
      <c r="D2" s="8"/>
      <c r="E2" s="7"/>
      <c r="F2" s="7"/>
    </row>
    <row r="3" s="14" customFormat="true" ht="42" hidden="false" customHeight="true" outlineLevel="0" collapsed="false">
      <c r="A3" s="9" t="s">
        <v>1</v>
      </c>
      <c r="B3" s="9"/>
      <c r="C3" s="10" t="s">
        <v>2</v>
      </c>
      <c r="D3" s="11"/>
      <c r="E3" s="12"/>
      <c r="F3" s="13"/>
    </row>
    <row r="4" s="14" customFormat="true" ht="24.95" hidden="false" customHeight="true" outlineLevel="0" collapsed="false">
      <c r="A4" s="15" t="s">
        <v>3</v>
      </c>
      <c r="B4" s="15"/>
      <c r="C4" s="16" t="s">
        <v>4</v>
      </c>
      <c r="D4" s="17" t="s">
        <v>5</v>
      </c>
      <c r="E4" s="18"/>
      <c r="F4" s="19"/>
      <c r="H4" s="20"/>
    </row>
    <row r="5" s="14" customFormat="true" ht="24.95" hidden="false" customHeight="true" outlineLevel="0" collapsed="false">
      <c r="A5" s="21"/>
      <c r="B5" s="22"/>
      <c r="C5" s="23"/>
      <c r="D5" s="24"/>
      <c r="E5" s="23"/>
      <c r="F5" s="25"/>
    </row>
    <row r="6" s="14" customFormat="true" ht="28.5" hidden="false" customHeight="true" outlineLevel="0" collapsed="false">
      <c r="A6" s="26" t="s">
        <v>6</v>
      </c>
      <c r="B6" s="27" t="s">
        <v>7</v>
      </c>
      <c r="C6" s="28" t="s">
        <v>8</v>
      </c>
      <c r="D6" s="29" t="s">
        <v>9</v>
      </c>
      <c r="E6" s="28" t="s">
        <v>10</v>
      </c>
      <c r="F6" s="30" t="s">
        <v>11</v>
      </c>
    </row>
    <row r="7" s="34" customFormat="true" ht="21" hidden="false" customHeight="true" outlineLevel="0" collapsed="false">
      <c r="A7" s="31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3" t="n">
        <v>6</v>
      </c>
    </row>
    <row r="8" s="14" customFormat="true" ht="20.1" hidden="false" customHeight="true" outlineLevel="0" collapsed="false">
      <c r="A8" s="35"/>
      <c r="B8" s="36"/>
      <c r="C8" s="36"/>
      <c r="D8" s="36"/>
      <c r="E8" s="36"/>
      <c r="F8" s="37"/>
    </row>
    <row r="9" s="34" customFormat="true" ht="20.1" hidden="false" customHeight="true" outlineLevel="0" collapsed="false">
      <c r="A9" s="31"/>
      <c r="B9" s="32"/>
      <c r="C9" s="32"/>
      <c r="D9" s="38"/>
      <c r="E9" s="38"/>
      <c r="F9" s="39"/>
    </row>
    <row r="10" s="14" customFormat="true" ht="19.5" hidden="false" customHeight="true" outlineLevel="0" collapsed="false">
      <c r="A10" s="31" t="n">
        <v>1</v>
      </c>
      <c r="B10" s="40" t="s">
        <v>12</v>
      </c>
      <c r="C10" s="41" t="s">
        <v>13</v>
      </c>
      <c r="D10" s="38" t="n">
        <f aca="false">VŠEOB!K1</f>
        <v>0</v>
      </c>
      <c r="E10" s="38" t="n">
        <f aca="false">D10*0.21</f>
        <v>0</v>
      </c>
      <c r="F10" s="39" t="n">
        <f aca="false">D10+E10</f>
        <v>0</v>
      </c>
      <c r="H10" s="42"/>
    </row>
    <row r="11" s="48" customFormat="true" ht="19.5" hidden="true" customHeight="true" outlineLevel="0" collapsed="false">
      <c r="A11" s="43"/>
      <c r="B11" s="44"/>
      <c r="C11" s="45"/>
      <c r="D11" s="46"/>
      <c r="E11" s="46"/>
      <c r="F11" s="47"/>
    </row>
    <row r="12" s="48" customFormat="true" ht="19.5" hidden="false" customHeight="true" outlineLevel="0" collapsed="false">
      <c r="A12" s="49"/>
      <c r="B12" s="44"/>
      <c r="C12" s="50"/>
      <c r="D12" s="46"/>
      <c r="E12" s="46"/>
      <c r="F12" s="47"/>
    </row>
    <row r="13" s="48" customFormat="true" ht="20.1" hidden="false" customHeight="true" outlineLevel="0" collapsed="false">
      <c r="A13" s="51"/>
      <c r="B13" s="36"/>
      <c r="C13" s="52" t="s">
        <v>14</v>
      </c>
      <c r="D13" s="36"/>
      <c r="E13" s="36"/>
      <c r="F13" s="37"/>
    </row>
    <row r="14" s="48" customFormat="true" ht="20.1" hidden="false" customHeight="true" outlineLevel="0" collapsed="false">
      <c r="A14" s="43" t="n">
        <f aca="false">A10+1</f>
        <v>2</v>
      </c>
      <c r="B14" s="53" t="s">
        <v>15</v>
      </c>
      <c r="C14" s="54" t="s">
        <v>16</v>
      </c>
      <c r="D14" s="55" t="n">
        <f aca="false">'01'!K1</f>
        <v>0</v>
      </c>
      <c r="E14" s="38" t="n">
        <f aca="false">D14*0.21</f>
        <v>0</v>
      </c>
      <c r="F14" s="39" t="n">
        <f aca="false">D14+E14</f>
        <v>0</v>
      </c>
    </row>
    <row r="15" s="48" customFormat="true" ht="20.1" hidden="false" customHeight="true" outlineLevel="0" collapsed="false">
      <c r="A15" s="43" t="n">
        <f aca="false">A14+1</f>
        <v>3</v>
      </c>
      <c r="B15" s="53" t="s">
        <v>17</v>
      </c>
      <c r="C15" s="54" t="s">
        <v>18</v>
      </c>
      <c r="D15" s="55" t="n">
        <f aca="false">'02'!K1</f>
        <v>0</v>
      </c>
      <c r="E15" s="38" t="n">
        <f aca="false">D15*0.21</f>
        <v>0</v>
      </c>
      <c r="F15" s="39" t="n">
        <f aca="false">D15+E15</f>
        <v>0</v>
      </c>
    </row>
    <row r="16" s="48" customFormat="true" ht="20.1" hidden="false" customHeight="true" outlineLevel="0" collapsed="false">
      <c r="A16" s="43" t="n">
        <f aca="false">A15+1</f>
        <v>4</v>
      </c>
      <c r="B16" s="53" t="s">
        <v>19</v>
      </c>
      <c r="C16" s="54" t="s">
        <v>20</v>
      </c>
      <c r="D16" s="55" t="n">
        <f aca="false">'03'!K1</f>
        <v>0</v>
      </c>
      <c r="E16" s="38" t="n">
        <f aca="false">D16*0.21</f>
        <v>0</v>
      </c>
      <c r="F16" s="39" t="n">
        <f aca="false">D16+E16</f>
        <v>0</v>
      </c>
    </row>
    <row r="17" s="48" customFormat="true" ht="20.1" hidden="false" customHeight="true" outlineLevel="0" collapsed="false">
      <c r="A17" s="43" t="n">
        <f aca="false">A16+1</f>
        <v>5</v>
      </c>
      <c r="B17" s="44" t="s">
        <v>21</v>
      </c>
      <c r="C17" s="45" t="s">
        <v>22</v>
      </c>
      <c r="D17" s="46" t="n">
        <f aca="false">'04'!K1</f>
        <v>0</v>
      </c>
      <c r="E17" s="38" t="n">
        <f aca="false">D17*0.21</f>
        <v>0</v>
      </c>
      <c r="F17" s="39" t="n">
        <f aca="false">D17+E17</f>
        <v>0</v>
      </c>
    </row>
    <row r="18" s="48" customFormat="true" ht="20.1" hidden="false" customHeight="true" outlineLevel="0" collapsed="false">
      <c r="A18" s="43" t="n">
        <f aca="false">A17+1</f>
        <v>6</v>
      </c>
      <c r="B18" s="44" t="s">
        <v>23</v>
      </c>
      <c r="C18" s="45" t="s">
        <v>24</v>
      </c>
      <c r="D18" s="46" t="n">
        <f aca="false">'05'!K1</f>
        <v>0</v>
      </c>
      <c r="E18" s="38" t="n">
        <f aca="false">D18*0.21</f>
        <v>0</v>
      </c>
      <c r="F18" s="39" t="n">
        <f aca="false">D18+E18</f>
        <v>0</v>
      </c>
    </row>
    <row r="19" s="14" customFormat="true" ht="20.1" hidden="false" customHeight="true" outlineLevel="0" collapsed="false">
      <c r="A19" s="56"/>
      <c r="B19" s="57"/>
      <c r="C19" s="58"/>
      <c r="D19" s="59"/>
      <c r="E19" s="60"/>
      <c r="F19" s="61"/>
    </row>
    <row r="20" s="14" customFormat="true" ht="24.95" hidden="false" customHeight="true" outlineLevel="0" collapsed="false">
      <c r="A20" s="62"/>
      <c r="B20" s="63"/>
      <c r="C20" s="64" t="s">
        <v>25</v>
      </c>
      <c r="D20" s="65" t="n">
        <f aca="false">SUM(D9:D19)</f>
        <v>0</v>
      </c>
      <c r="E20" s="65" t="n">
        <f aca="false">SUM(E9:E19)</f>
        <v>0</v>
      </c>
      <c r="F20" s="66" t="n">
        <f aca="false">SUM(F9:F19)</f>
        <v>0</v>
      </c>
      <c r="H20" s="42"/>
    </row>
    <row r="23" customFormat="false" ht="12.75" hidden="false" customHeight="true" outlineLevel="0" collapsed="false">
      <c r="D23" s="67"/>
    </row>
    <row r="32" customFormat="false" ht="10.5" hidden="false" customHeight="true" outlineLevel="0" collapsed="false"/>
    <row r="33" customFormat="false" ht="12.75" hidden="true" customHeight="true" outlineLevel="0" collapsed="false"/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28"/>
    <col collapsed="false" customWidth="true" hidden="false" outlineLevel="0" max="3" min="3" style="68" width="65.7"/>
    <col collapsed="false" customWidth="true" hidden="false" outlineLevel="0" max="4" min="4" style="1" width="8.7"/>
    <col collapsed="false" customWidth="true" hidden="false" outlineLevel="0" max="5" min="5" style="68" width="10.71"/>
    <col collapsed="false" customWidth="true" hidden="false" outlineLevel="0" max="6" min="6" style="68" width="11.7"/>
    <col collapsed="false" customWidth="true" hidden="false" outlineLevel="0" max="7" min="7" style="68" width="9.56"/>
    <col collapsed="false" customWidth="true" hidden="false" outlineLevel="0" max="8" min="8" style="68" width="11.7"/>
    <col collapsed="false" customWidth="true" hidden="false" outlineLevel="0" max="9" min="9" style="68" width="18.7"/>
    <col collapsed="false" customWidth="true" hidden="false" outlineLevel="0" max="10" min="10" style="68" width="11.7"/>
    <col collapsed="false" customWidth="true" hidden="false" outlineLevel="0" max="11" min="11" style="68" width="18.7"/>
    <col collapsed="false" customWidth="true" hidden="false" outlineLevel="0" max="12" min="12" style="68" width="3.7"/>
    <col collapsed="false" customWidth="true" hidden="false" outlineLevel="0" max="13" min="13" style="68" width="5.71"/>
    <col collapsed="false" customWidth="true" hidden="false" outlineLevel="0" max="14" min="14" style="68" width="10.71"/>
    <col collapsed="false" customWidth="true" hidden="false" outlineLevel="0" max="16" min="15" style="68" width="80.7"/>
    <col collapsed="false" customWidth="false" hidden="false" outlineLevel="0" max="257" min="17" style="68" width="9.14"/>
  </cols>
  <sheetData>
    <row r="1" customFormat="false" ht="20.25" hidden="false" customHeight="false" outlineLevel="0" collapsed="false">
      <c r="A1" s="69" t="s">
        <v>26</v>
      </c>
      <c r="H1" s="70" t="s">
        <v>27</v>
      </c>
      <c r="I1" s="71" t="s">
        <v>28</v>
      </c>
      <c r="J1" s="71"/>
      <c r="K1" s="72" t="n">
        <f aca="false">ROUND((SUM(I11:I23)+SUM(K11:K23))/2,0)</f>
        <v>0</v>
      </c>
      <c r="N1" s="73" t="s">
        <v>29</v>
      </c>
      <c r="O1" s="74" t="n">
        <v>1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tr">
        <f aca="false">Rekapitulace!A1</f>
        <v>S O U P I S    P R A C Í</v>
      </c>
      <c r="K2" s="78" t="s">
        <v>30</v>
      </c>
      <c r="N2" s="73" t="s">
        <v>31</v>
      </c>
      <c r="O2" s="73" t="s">
        <v>32</v>
      </c>
      <c r="P2" s="73" t="s">
        <v>33</v>
      </c>
    </row>
    <row r="3" customFormat="false" ht="12.75" hidden="false" customHeight="true" outlineLevel="0" collapsed="false">
      <c r="A3" s="79" t="s">
        <v>34</v>
      </c>
      <c r="B3" s="79"/>
      <c r="C3" s="80" t="s">
        <v>2</v>
      </c>
      <c r="I3" s="79" t="s">
        <v>35</v>
      </c>
      <c r="J3" s="81" t="s">
        <v>36</v>
      </c>
    </row>
    <row r="4" customFormat="false" ht="51" hidden="false" customHeight="true" outlineLevel="0" collapsed="false">
      <c r="A4" s="79" t="s">
        <v>37</v>
      </c>
      <c r="B4" s="79"/>
      <c r="C4" s="81" t="s">
        <v>13</v>
      </c>
      <c r="D4" s="82" t="s">
        <v>38</v>
      </c>
      <c r="E4" s="81"/>
      <c r="I4" s="79" t="s">
        <v>39</v>
      </c>
      <c r="J4" s="80" t="s">
        <v>12</v>
      </c>
    </row>
    <row r="5" customFormat="false" ht="12.75" hidden="false" customHeight="true" outlineLevel="0" collapsed="false">
      <c r="A5" s="79" t="s">
        <v>40</v>
      </c>
      <c r="B5" s="79"/>
      <c r="C5" s="81"/>
      <c r="I5" s="79" t="s">
        <v>41</v>
      </c>
      <c r="J5" s="81"/>
    </row>
    <row r="6" customFormat="false" ht="12.75" hidden="false" customHeight="true" outlineLevel="0" collapsed="false">
      <c r="A6" s="83" t="s">
        <v>42</v>
      </c>
      <c r="B6" s="83" t="s">
        <v>43</v>
      </c>
      <c r="C6" s="83" t="s">
        <v>8</v>
      </c>
      <c r="D6" s="83" t="s">
        <v>44</v>
      </c>
      <c r="E6" s="83" t="s">
        <v>45</v>
      </c>
      <c r="F6" s="83" t="s">
        <v>46</v>
      </c>
      <c r="G6" s="83" t="s">
        <v>47</v>
      </c>
      <c r="H6" s="83" t="s">
        <v>48</v>
      </c>
      <c r="I6" s="83"/>
      <c r="J6" s="83"/>
      <c r="K6" s="83"/>
      <c r="L6" s="83"/>
      <c r="M6" s="84" t="s">
        <v>49</v>
      </c>
      <c r="N6" s="84" t="s">
        <v>50</v>
      </c>
      <c r="O6" s="83" t="s">
        <v>51</v>
      </c>
      <c r="P6" s="83" t="s">
        <v>52</v>
      </c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 t="s">
        <v>53</v>
      </c>
      <c r="I7" s="83"/>
      <c r="J7" s="83" t="s">
        <v>54</v>
      </c>
      <c r="K7" s="83"/>
      <c r="L7" s="83"/>
      <c r="M7" s="83"/>
      <c r="N7" s="83"/>
      <c r="O7" s="83"/>
      <c r="P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 t="s">
        <v>55</v>
      </c>
      <c r="I8" s="83" t="s">
        <v>56</v>
      </c>
      <c r="J8" s="83" t="s">
        <v>55</v>
      </c>
      <c r="K8" s="83" t="s">
        <v>56</v>
      </c>
      <c r="L8" s="83"/>
      <c r="M8" s="83"/>
      <c r="N8" s="83"/>
      <c r="O8" s="83"/>
      <c r="P8" s="83"/>
    </row>
    <row r="9" customFormat="false" ht="12.75" hidden="false" customHeight="false" outlineLevel="0" collapsed="false">
      <c r="A9" s="83"/>
      <c r="B9" s="83" t="s">
        <v>57</v>
      </c>
      <c r="C9" s="83" t="s">
        <v>58</v>
      </c>
      <c r="D9" s="83" t="s">
        <v>59</v>
      </c>
      <c r="E9" s="83" t="s">
        <v>60</v>
      </c>
      <c r="F9" s="83" t="s">
        <v>61</v>
      </c>
      <c r="G9" s="83" t="s">
        <v>62</v>
      </c>
      <c r="H9" s="83" t="s">
        <v>63</v>
      </c>
      <c r="I9" s="83" t="s">
        <v>64</v>
      </c>
      <c r="J9" s="83" t="s">
        <v>65</v>
      </c>
      <c r="K9" s="83" t="s">
        <v>66</v>
      </c>
      <c r="L9" s="83"/>
      <c r="M9" s="83" t="s">
        <v>67</v>
      </c>
      <c r="N9" s="83" t="s">
        <v>68</v>
      </c>
      <c r="O9" s="83" t="s">
        <v>69</v>
      </c>
      <c r="P9" s="83" t="s">
        <v>70</v>
      </c>
    </row>
    <row r="10" customFormat="false" ht="12.75" hidden="false" customHeight="false" outlineLevel="0" collapsed="false">
      <c r="A10" s="85"/>
      <c r="B10" s="85" t="s">
        <v>71</v>
      </c>
      <c r="C10" s="86" t="s">
        <v>72</v>
      </c>
      <c r="D10" s="85"/>
      <c r="E10" s="86"/>
      <c r="F10" s="86"/>
      <c r="G10" s="86"/>
      <c r="H10" s="86"/>
      <c r="I10" s="86"/>
      <c r="J10" s="86"/>
      <c r="K10" s="86"/>
      <c r="L10" s="86"/>
      <c r="M10" s="86" t="s">
        <v>73</v>
      </c>
      <c r="N10" s="86"/>
      <c r="O10" s="86"/>
      <c r="P10" s="86"/>
    </row>
    <row r="11" customFormat="false" ht="33.75" hidden="false" customHeight="false" outlineLevel="0" collapsed="false">
      <c r="A11" s="87" t="n">
        <v>1</v>
      </c>
      <c r="B11" s="88" t="s">
        <v>74</v>
      </c>
      <c r="C11" s="89" t="s">
        <v>75</v>
      </c>
      <c r="D11" s="88" t="s">
        <v>76</v>
      </c>
      <c r="E11" s="90" t="n">
        <v>1</v>
      </c>
      <c r="F11" s="91" t="n">
        <v>0</v>
      </c>
      <c r="G11" s="91" t="n">
        <f aca="false">ROUND(E11*F11,6)</f>
        <v>0</v>
      </c>
      <c r="H11" s="92" t="n">
        <v>20000</v>
      </c>
      <c r="I11" s="93"/>
      <c r="J11" s="92"/>
      <c r="K11" s="93" t="n">
        <f aca="false">ROUND(E11*J11,2)</f>
        <v>0</v>
      </c>
      <c r="L11" s="89"/>
      <c r="M11" s="89" t="s">
        <v>77</v>
      </c>
      <c r="N11" s="89" t="s">
        <v>78</v>
      </c>
      <c r="O11" s="89" t="s">
        <v>79</v>
      </c>
      <c r="P11" s="89"/>
    </row>
    <row r="12" customFormat="false" ht="12.75" hidden="false" customHeight="false" outlineLevel="0" collapsed="false">
      <c r="A12" s="94"/>
      <c r="B12" s="95" t="s">
        <v>80</v>
      </c>
      <c r="C12" s="96" t="s">
        <v>81</v>
      </c>
      <c r="D12" s="94"/>
      <c r="E12" s="96"/>
      <c r="F12" s="96"/>
      <c r="G12" s="96"/>
      <c r="H12" s="96"/>
      <c r="I12" s="97"/>
      <c r="J12" s="96"/>
      <c r="K12" s="97"/>
      <c r="L12" s="96"/>
      <c r="M12" s="96"/>
      <c r="N12" s="96"/>
      <c r="O12" s="96"/>
      <c r="P12" s="96"/>
    </row>
    <row r="13" customFormat="false" ht="33.75" hidden="false" customHeight="false" outlineLevel="0" collapsed="false">
      <c r="A13" s="87" t="n">
        <v>2</v>
      </c>
      <c r="B13" s="88" t="s">
        <v>82</v>
      </c>
      <c r="C13" s="89" t="s">
        <v>83</v>
      </c>
      <c r="D13" s="88" t="s">
        <v>76</v>
      </c>
      <c r="E13" s="90" t="n">
        <v>1</v>
      </c>
      <c r="F13" s="91" t="n">
        <v>0</v>
      </c>
      <c r="G13" s="91" t="n">
        <f aca="false">ROUND(E13*F13,6)</f>
        <v>0</v>
      </c>
      <c r="H13" s="92" t="n">
        <v>30000</v>
      </c>
      <c r="I13" s="93"/>
      <c r="J13" s="92"/>
      <c r="K13" s="93" t="n">
        <f aca="false">ROUND(E13*J13,2)</f>
        <v>0</v>
      </c>
      <c r="L13" s="89"/>
      <c r="M13" s="89" t="s">
        <v>77</v>
      </c>
      <c r="N13" s="89" t="s">
        <v>78</v>
      </c>
      <c r="O13" s="89" t="s">
        <v>84</v>
      </c>
      <c r="P13" s="89"/>
    </row>
    <row r="14" customFormat="false" ht="12.75" hidden="false" customHeight="false" outlineLevel="0" collapsed="false">
      <c r="A14" s="94"/>
      <c r="B14" s="95" t="s">
        <v>80</v>
      </c>
      <c r="C14" s="96" t="s">
        <v>85</v>
      </c>
      <c r="D14" s="94"/>
      <c r="E14" s="96"/>
      <c r="F14" s="96"/>
      <c r="G14" s="96"/>
      <c r="H14" s="96"/>
      <c r="I14" s="97"/>
      <c r="J14" s="96"/>
      <c r="K14" s="97"/>
      <c r="L14" s="96"/>
      <c r="M14" s="96"/>
      <c r="N14" s="96"/>
      <c r="O14" s="96"/>
      <c r="P14" s="96"/>
    </row>
    <row r="15" customFormat="false" ht="22.5" hidden="false" customHeight="false" outlineLevel="0" collapsed="false">
      <c r="A15" s="87" t="n">
        <v>3</v>
      </c>
      <c r="B15" s="88" t="s">
        <v>86</v>
      </c>
      <c r="C15" s="89" t="s">
        <v>87</v>
      </c>
      <c r="D15" s="88" t="s">
        <v>76</v>
      </c>
      <c r="E15" s="90" t="n">
        <v>1</v>
      </c>
      <c r="F15" s="91" t="n">
        <v>0</v>
      </c>
      <c r="G15" s="91" t="n">
        <f aca="false">ROUND(E15*F15,6)</f>
        <v>0</v>
      </c>
      <c r="H15" s="92" t="n">
        <v>10000</v>
      </c>
      <c r="I15" s="93"/>
      <c r="J15" s="92"/>
      <c r="K15" s="93" t="n">
        <f aca="false">ROUND(E15*J15,2)</f>
        <v>0</v>
      </c>
      <c r="L15" s="89"/>
      <c r="M15" s="89" t="s">
        <v>77</v>
      </c>
      <c r="N15" s="89" t="s">
        <v>78</v>
      </c>
      <c r="O15" s="89" t="s">
        <v>88</v>
      </c>
      <c r="P15" s="89"/>
    </row>
    <row r="16" customFormat="false" ht="12.75" hidden="false" customHeight="false" outlineLevel="0" collapsed="false">
      <c r="A16" s="94"/>
      <c r="B16" s="95" t="s">
        <v>80</v>
      </c>
      <c r="C16" s="96" t="s">
        <v>89</v>
      </c>
      <c r="D16" s="94"/>
      <c r="E16" s="96"/>
      <c r="F16" s="96"/>
      <c r="G16" s="96"/>
      <c r="H16" s="96"/>
      <c r="I16" s="97"/>
      <c r="J16" s="96"/>
      <c r="K16" s="97"/>
      <c r="L16" s="96"/>
      <c r="M16" s="96"/>
      <c r="N16" s="96"/>
      <c r="O16" s="96"/>
      <c r="P16" s="96"/>
    </row>
    <row r="17" customFormat="false" ht="56.25" hidden="false" customHeight="false" outlineLevel="0" collapsed="false">
      <c r="A17" s="87" t="n">
        <v>4</v>
      </c>
      <c r="B17" s="88" t="s">
        <v>90</v>
      </c>
      <c r="C17" s="89" t="s">
        <v>91</v>
      </c>
      <c r="D17" s="88" t="s">
        <v>76</v>
      </c>
      <c r="E17" s="90" t="n">
        <v>1</v>
      </c>
      <c r="F17" s="91" t="n">
        <v>0</v>
      </c>
      <c r="G17" s="91" t="n">
        <f aca="false">ROUND(E17*F17,6)</f>
        <v>0</v>
      </c>
      <c r="H17" s="92" t="n">
        <v>10000</v>
      </c>
      <c r="I17" s="93"/>
      <c r="J17" s="92"/>
      <c r="K17" s="93" t="n">
        <f aca="false">ROUND(E17*J17,2)</f>
        <v>0</v>
      </c>
      <c r="L17" s="89"/>
      <c r="M17" s="89" t="s">
        <v>77</v>
      </c>
      <c r="N17" s="89" t="s">
        <v>78</v>
      </c>
      <c r="O17" s="89" t="s">
        <v>92</v>
      </c>
      <c r="P17" s="89"/>
    </row>
    <row r="18" customFormat="false" ht="12.75" hidden="false" customHeight="false" outlineLevel="0" collapsed="false">
      <c r="A18" s="94"/>
      <c r="B18" s="95" t="s">
        <v>80</v>
      </c>
      <c r="C18" s="96" t="s">
        <v>93</v>
      </c>
      <c r="D18" s="94"/>
      <c r="E18" s="96"/>
      <c r="F18" s="96"/>
      <c r="G18" s="96"/>
      <c r="H18" s="96"/>
      <c r="I18" s="97"/>
      <c r="J18" s="96"/>
      <c r="K18" s="97"/>
      <c r="L18" s="96"/>
      <c r="M18" s="96"/>
      <c r="N18" s="96"/>
      <c r="O18" s="96"/>
      <c r="P18" s="96"/>
    </row>
    <row r="19" customFormat="false" ht="180" hidden="false" customHeight="false" outlineLevel="0" collapsed="false">
      <c r="A19" s="87" t="n">
        <v>5</v>
      </c>
      <c r="B19" s="88" t="s">
        <v>94</v>
      </c>
      <c r="C19" s="89" t="s">
        <v>95</v>
      </c>
      <c r="D19" s="88" t="s">
        <v>76</v>
      </c>
      <c r="E19" s="90" t="n">
        <v>1</v>
      </c>
      <c r="F19" s="91" t="n">
        <v>0</v>
      </c>
      <c r="G19" s="91" t="n">
        <f aca="false">ROUND(E19*F19,6)</f>
        <v>0</v>
      </c>
      <c r="H19" s="92" t="n">
        <v>45000</v>
      </c>
      <c r="I19" s="93"/>
      <c r="J19" s="92"/>
      <c r="K19" s="93" t="n">
        <f aca="false">ROUND(E19*J19,2)</f>
        <v>0</v>
      </c>
      <c r="L19" s="89"/>
      <c r="M19" s="89" t="s">
        <v>77</v>
      </c>
      <c r="N19" s="89" t="s">
        <v>78</v>
      </c>
      <c r="O19" s="89" t="s">
        <v>96</v>
      </c>
      <c r="P19" s="89"/>
    </row>
    <row r="20" customFormat="false" ht="12.75" hidden="false" customHeight="false" outlineLevel="0" collapsed="false">
      <c r="A20" s="94"/>
      <c r="B20" s="95" t="s">
        <v>80</v>
      </c>
      <c r="C20" s="96" t="s">
        <v>81</v>
      </c>
      <c r="D20" s="94"/>
      <c r="E20" s="96"/>
      <c r="F20" s="96"/>
      <c r="G20" s="96"/>
      <c r="H20" s="96"/>
      <c r="I20" s="97"/>
      <c r="J20" s="96"/>
      <c r="K20" s="97"/>
      <c r="L20" s="96"/>
      <c r="M20" s="96"/>
      <c r="N20" s="96"/>
      <c r="O20" s="96"/>
      <c r="P20" s="96"/>
    </row>
    <row r="21" customFormat="false" ht="146.25" hidden="false" customHeight="false" outlineLevel="0" collapsed="false">
      <c r="A21" s="98" t="n">
        <v>6</v>
      </c>
      <c r="B21" s="99" t="s">
        <v>97</v>
      </c>
      <c r="C21" s="100" t="s">
        <v>98</v>
      </c>
      <c r="D21" s="99" t="s">
        <v>76</v>
      </c>
      <c r="E21" s="101" t="n">
        <v>1</v>
      </c>
      <c r="F21" s="102" t="n">
        <v>0</v>
      </c>
      <c r="G21" s="102" t="n">
        <f aca="false">ROUND(E21*F21,6)</f>
        <v>0</v>
      </c>
      <c r="H21" s="103" t="n">
        <v>45000</v>
      </c>
      <c r="I21" s="93"/>
      <c r="J21" s="103"/>
      <c r="K21" s="104" t="n">
        <f aca="false">ROUND(E21*J21,2)</f>
        <v>0</v>
      </c>
      <c r="L21" s="100"/>
      <c r="M21" s="100" t="s">
        <v>77</v>
      </c>
      <c r="N21" s="100" t="s">
        <v>78</v>
      </c>
      <c r="O21" s="100" t="s">
        <v>99</v>
      </c>
      <c r="P21" s="100"/>
    </row>
    <row r="22" customFormat="false" ht="12.75" hidden="false" customHeight="false" outlineLevel="0" collapsed="false">
      <c r="A22" s="85"/>
      <c r="B22" s="85" t="s">
        <v>100</v>
      </c>
      <c r="C22" s="86" t="s">
        <v>72</v>
      </c>
      <c r="D22" s="85"/>
      <c r="E22" s="86"/>
      <c r="F22" s="86"/>
      <c r="G22" s="105" t="n">
        <f aca="false">SUM(G11:G21)</f>
        <v>0</v>
      </c>
      <c r="H22" s="86"/>
      <c r="I22" s="86" t="n">
        <f aca="false">SUM(I11:I21)</f>
        <v>0</v>
      </c>
      <c r="J22" s="86"/>
      <c r="K22" s="86" t="n">
        <f aca="false">SUM(K11:K21)</f>
        <v>0</v>
      </c>
      <c r="L22" s="86"/>
      <c r="M22" s="86"/>
      <c r="N22" s="86"/>
      <c r="O22" s="86"/>
      <c r="P22" s="8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6" width="16.28"/>
    <col collapsed="false" customWidth="true" hidden="false" outlineLevel="0" max="3" min="3" style="0" width="65.7"/>
    <col collapsed="false" customWidth="true" hidden="false" outlineLevel="0" max="4" min="4" style="106" width="8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10.71"/>
    <col collapsed="false" customWidth="true" hidden="false" outlineLevel="0" max="16" min="15" style="0" width="80.7"/>
  </cols>
  <sheetData>
    <row r="1" customFormat="false" ht="20.25" hidden="false" customHeight="false" outlineLevel="0" collapsed="false">
      <c r="A1" s="107" t="s">
        <v>26</v>
      </c>
      <c r="H1" s="108" t="s">
        <v>27</v>
      </c>
      <c r="I1" s="109" t="s">
        <v>28</v>
      </c>
      <c r="J1" s="109"/>
      <c r="K1" s="110" t="n">
        <f aca="false">ROUND((SUM(I11:I252)+SUM(K11:K252))/2,0)</f>
        <v>0</v>
      </c>
      <c r="N1" s="111" t="s">
        <v>101</v>
      </c>
      <c r="O1" s="112" t="n">
        <v>86.2</v>
      </c>
      <c r="P1" s="113" t="n">
        <f aca="false">K1/O1</f>
        <v>0</v>
      </c>
    </row>
    <row r="2" customFormat="false" ht="27" hidden="false" customHeight="false" outlineLevel="0" collapsed="false">
      <c r="A2" s="114"/>
      <c r="C2" s="115" t="str">
        <f aca="false">Rekapitulace!A1</f>
        <v>S O U P I S    P R A C Í</v>
      </c>
      <c r="K2" s="116" t="s">
        <v>30</v>
      </c>
      <c r="N2" s="111" t="s">
        <v>31</v>
      </c>
      <c r="O2" s="111" t="s">
        <v>32</v>
      </c>
      <c r="P2" s="111" t="s">
        <v>33</v>
      </c>
    </row>
    <row r="3" customFormat="false" ht="12.75" hidden="false" customHeight="true" outlineLevel="0" collapsed="false">
      <c r="A3" s="117" t="s">
        <v>34</v>
      </c>
      <c r="B3" s="117"/>
      <c r="C3" s="80" t="s">
        <v>2</v>
      </c>
      <c r="I3" s="117" t="s">
        <v>35</v>
      </c>
      <c r="J3" s="118" t="s">
        <v>36</v>
      </c>
    </row>
    <row r="4" customFormat="false" ht="51" hidden="false" customHeight="true" outlineLevel="0" collapsed="false">
      <c r="A4" s="117" t="s">
        <v>37</v>
      </c>
      <c r="B4" s="117"/>
      <c r="C4" s="118" t="s">
        <v>16</v>
      </c>
      <c r="D4" s="119" t="s">
        <v>38</v>
      </c>
      <c r="E4" s="118"/>
      <c r="I4" s="117" t="s">
        <v>39</v>
      </c>
      <c r="J4" s="120" t="s">
        <v>15</v>
      </c>
    </row>
    <row r="5" customFormat="false" ht="12.75" hidden="false" customHeight="true" outlineLevel="0" collapsed="false">
      <c r="A5" s="117" t="s">
        <v>40</v>
      </c>
      <c r="B5" s="117"/>
      <c r="C5" s="121"/>
      <c r="I5" s="117" t="s">
        <v>41</v>
      </c>
      <c r="J5" s="118"/>
    </row>
    <row r="6" customFormat="false" ht="12.75" hidden="false" customHeight="true" outlineLevel="0" collapsed="false">
      <c r="A6" s="122" t="s">
        <v>42</v>
      </c>
      <c r="B6" s="122" t="s">
        <v>43</v>
      </c>
      <c r="C6" s="122" t="s">
        <v>8</v>
      </c>
      <c r="D6" s="122" t="s">
        <v>44</v>
      </c>
      <c r="E6" s="122" t="s">
        <v>45</v>
      </c>
      <c r="F6" s="122" t="s">
        <v>46</v>
      </c>
      <c r="G6" s="122" t="s">
        <v>47</v>
      </c>
      <c r="H6" s="122" t="s">
        <v>48</v>
      </c>
      <c r="I6" s="122"/>
      <c r="J6" s="122"/>
      <c r="K6" s="122"/>
      <c r="L6" s="122"/>
      <c r="M6" s="123" t="s">
        <v>49</v>
      </c>
      <c r="N6" s="123" t="s">
        <v>50</v>
      </c>
      <c r="O6" s="122" t="s">
        <v>51</v>
      </c>
      <c r="P6" s="122" t="s">
        <v>52</v>
      </c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 t="s">
        <v>53</v>
      </c>
      <c r="I7" s="122"/>
      <c r="J7" s="122" t="s">
        <v>54</v>
      </c>
      <c r="K7" s="122"/>
      <c r="L7" s="122"/>
      <c r="M7" s="122"/>
      <c r="N7" s="122"/>
      <c r="O7" s="122"/>
      <c r="P7" s="122"/>
    </row>
    <row r="8" customFormat="false" ht="12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 t="s">
        <v>55</v>
      </c>
      <c r="I8" s="122" t="s">
        <v>56</v>
      </c>
      <c r="J8" s="122" t="s">
        <v>55</v>
      </c>
      <c r="K8" s="122" t="s">
        <v>56</v>
      </c>
      <c r="L8" s="122"/>
      <c r="M8" s="122"/>
      <c r="N8" s="122"/>
      <c r="O8" s="122"/>
      <c r="P8" s="122"/>
    </row>
    <row r="9" customFormat="false" ht="12.75" hidden="false" customHeight="false" outlineLevel="0" collapsed="false">
      <c r="A9" s="122"/>
      <c r="B9" s="122" t="s">
        <v>57</v>
      </c>
      <c r="C9" s="122" t="s">
        <v>58</v>
      </c>
      <c r="D9" s="122" t="s">
        <v>59</v>
      </c>
      <c r="E9" s="122" t="s">
        <v>60</v>
      </c>
      <c r="F9" s="122" t="s">
        <v>61</v>
      </c>
      <c r="G9" s="122" t="s">
        <v>62</v>
      </c>
      <c r="H9" s="122" t="s">
        <v>63</v>
      </c>
      <c r="I9" s="122" t="s">
        <v>64</v>
      </c>
      <c r="J9" s="122" t="s">
        <v>65</v>
      </c>
      <c r="K9" s="122" t="s">
        <v>66</v>
      </c>
      <c r="L9" s="122"/>
      <c r="M9" s="122" t="s">
        <v>67</v>
      </c>
      <c r="N9" s="122" t="s">
        <v>68</v>
      </c>
      <c r="O9" s="122" t="s">
        <v>69</v>
      </c>
      <c r="P9" s="122" t="s">
        <v>70</v>
      </c>
    </row>
    <row r="10" customFormat="false" ht="12.75" hidden="false" customHeight="false" outlineLevel="0" collapsed="false">
      <c r="A10" s="124"/>
      <c r="B10" s="124" t="s">
        <v>71</v>
      </c>
      <c r="C10" s="125" t="s">
        <v>72</v>
      </c>
      <c r="D10" s="124"/>
      <c r="E10" s="125"/>
      <c r="F10" s="125"/>
      <c r="G10" s="125"/>
      <c r="H10" s="125"/>
      <c r="I10" s="125"/>
      <c r="J10" s="125"/>
      <c r="K10" s="125"/>
      <c r="L10" s="125"/>
      <c r="M10" s="125" t="s">
        <v>73</v>
      </c>
      <c r="N10" s="125"/>
      <c r="O10" s="125"/>
      <c r="P10" s="125"/>
    </row>
    <row r="11" customFormat="false" ht="45" hidden="false" customHeight="false" outlineLevel="0" collapsed="false">
      <c r="A11" s="126" t="n">
        <v>1</v>
      </c>
      <c r="B11" s="127" t="s">
        <v>102</v>
      </c>
      <c r="C11" s="128" t="s">
        <v>103</v>
      </c>
      <c r="D11" s="127" t="s">
        <v>104</v>
      </c>
      <c r="E11" s="129" t="n">
        <v>1241.257</v>
      </c>
      <c r="F11" s="130" t="n">
        <v>0</v>
      </c>
      <c r="G11" s="130" t="n">
        <f aca="false">ROUND(E11*F11,6)</f>
        <v>0</v>
      </c>
      <c r="H11" s="131" t="n">
        <v>0</v>
      </c>
      <c r="I11" s="132" t="n">
        <v>0</v>
      </c>
      <c r="J11" s="131"/>
      <c r="K11" s="132" t="n">
        <f aca="false">ROUND(E11*J11,2)</f>
        <v>0</v>
      </c>
      <c r="L11" s="128"/>
      <c r="M11" s="128" t="s">
        <v>77</v>
      </c>
      <c r="N11" s="128" t="s">
        <v>78</v>
      </c>
      <c r="O11" s="128" t="s">
        <v>105</v>
      </c>
      <c r="P11" s="128" t="s">
        <v>106</v>
      </c>
    </row>
    <row r="12" customFormat="false" ht="12.75" hidden="false" customHeight="false" outlineLevel="0" collapsed="false">
      <c r="A12" s="133"/>
      <c r="B12" s="134" t="s">
        <v>80</v>
      </c>
      <c r="C12" s="135" t="s">
        <v>107</v>
      </c>
      <c r="D12" s="133"/>
      <c r="E12" s="135"/>
      <c r="F12" s="135"/>
      <c r="G12" s="135"/>
      <c r="H12" s="135"/>
      <c r="I12" s="136"/>
      <c r="J12" s="135"/>
      <c r="K12" s="136"/>
      <c r="L12" s="135"/>
      <c r="M12" s="135"/>
      <c r="N12" s="135"/>
      <c r="O12" s="135"/>
      <c r="P12" s="135"/>
    </row>
    <row r="13" customFormat="false" ht="12.75" hidden="false" customHeight="false" outlineLevel="0" collapsed="false">
      <c r="A13" s="126" t="n">
        <v>2</v>
      </c>
      <c r="B13" s="127" t="s">
        <v>108</v>
      </c>
      <c r="C13" s="128" t="s">
        <v>103</v>
      </c>
      <c r="D13" s="127" t="s">
        <v>104</v>
      </c>
      <c r="E13" s="129" t="n">
        <v>166.4084</v>
      </c>
      <c r="F13" s="130" t="n">
        <v>0</v>
      </c>
      <c r="G13" s="130" t="n">
        <f aca="false">ROUND(E13*F13,6)</f>
        <v>0</v>
      </c>
      <c r="H13" s="131" t="n">
        <v>0</v>
      </c>
      <c r="I13" s="132" t="n">
        <v>0</v>
      </c>
      <c r="J13" s="131"/>
      <c r="K13" s="132" t="n">
        <f aca="false">ROUND(E13*J13,2)</f>
        <v>0</v>
      </c>
      <c r="L13" s="128"/>
      <c r="M13" s="128" t="s">
        <v>77</v>
      </c>
      <c r="N13" s="128" t="s">
        <v>78</v>
      </c>
      <c r="O13" s="128" t="s">
        <v>105</v>
      </c>
      <c r="P13" s="128" t="s">
        <v>109</v>
      </c>
    </row>
    <row r="14" customFormat="false" ht="12.75" hidden="false" customHeight="false" outlineLevel="0" collapsed="false">
      <c r="A14" s="133"/>
      <c r="B14" s="134" t="s">
        <v>80</v>
      </c>
      <c r="C14" s="135" t="s">
        <v>110</v>
      </c>
      <c r="D14" s="133"/>
      <c r="E14" s="135"/>
      <c r="F14" s="135"/>
      <c r="G14" s="135"/>
      <c r="H14" s="135"/>
      <c r="I14" s="136"/>
      <c r="J14" s="135"/>
      <c r="K14" s="136"/>
      <c r="L14" s="135"/>
      <c r="M14" s="135"/>
      <c r="N14" s="135"/>
      <c r="O14" s="135"/>
      <c r="P14" s="135"/>
    </row>
    <row r="15" customFormat="false" ht="12.75" hidden="false" customHeight="false" outlineLevel="0" collapsed="false">
      <c r="A15" s="126" t="n">
        <v>3</v>
      </c>
      <c r="B15" s="127" t="s">
        <v>111</v>
      </c>
      <c r="C15" s="128" t="s">
        <v>103</v>
      </c>
      <c r="D15" s="127" t="s">
        <v>104</v>
      </c>
      <c r="E15" s="129" t="n">
        <v>94.744</v>
      </c>
      <c r="F15" s="130" t="n">
        <v>0</v>
      </c>
      <c r="G15" s="130" t="n">
        <f aca="false">ROUND(E15*F15,6)</f>
        <v>0</v>
      </c>
      <c r="H15" s="131" t="n">
        <v>0</v>
      </c>
      <c r="I15" s="132" t="n">
        <v>0</v>
      </c>
      <c r="J15" s="131"/>
      <c r="K15" s="132" t="n">
        <f aca="false">ROUND(E15*J15,2)</f>
        <v>0</v>
      </c>
      <c r="L15" s="128"/>
      <c r="M15" s="128" t="s">
        <v>77</v>
      </c>
      <c r="N15" s="128" t="s">
        <v>78</v>
      </c>
      <c r="O15" s="128" t="s">
        <v>105</v>
      </c>
      <c r="P15" s="128" t="s">
        <v>112</v>
      </c>
    </row>
    <row r="16" customFormat="false" ht="12.75" hidden="false" customHeight="false" outlineLevel="0" collapsed="false">
      <c r="A16" s="133"/>
      <c r="B16" s="134" t="s">
        <v>80</v>
      </c>
      <c r="C16" s="135" t="s">
        <v>113</v>
      </c>
      <c r="D16" s="133"/>
      <c r="E16" s="135"/>
      <c r="F16" s="135"/>
      <c r="G16" s="135"/>
      <c r="H16" s="135"/>
      <c r="I16" s="136"/>
      <c r="J16" s="135"/>
      <c r="K16" s="136"/>
      <c r="L16" s="135"/>
      <c r="M16" s="135"/>
      <c r="N16" s="135"/>
      <c r="O16" s="135"/>
      <c r="P16" s="135"/>
    </row>
    <row r="17" customFormat="false" ht="45" hidden="false" customHeight="false" outlineLevel="0" collapsed="false">
      <c r="A17" s="126" t="n">
        <v>4</v>
      </c>
      <c r="B17" s="127" t="s">
        <v>114</v>
      </c>
      <c r="C17" s="128" t="s">
        <v>103</v>
      </c>
      <c r="D17" s="127" t="s">
        <v>104</v>
      </c>
      <c r="E17" s="129" t="n">
        <v>65.7079</v>
      </c>
      <c r="F17" s="130" t="n">
        <v>0</v>
      </c>
      <c r="G17" s="130" t="n">
        <f aca="false">ROUND(E17*F17,6)</f>
        <v>0</v>
      </c>
      <c r="H17" s="131" t="n">
        <v>0</v>
      </c>
      <c r="I17" s="132" t="n">
        <v>0</v>
      </c>
      <c r="J17" s="131"/>
      <c r="K17" s="132" t="n">
        <f aca="false">ROUND(E17*J17,2)</f>
        <v>0</v>
      </c>
      <c r="L17" s="128"/>
      <c r="M17" s="128" t="s">
        <v>77</v>
      </c>
      <c r="N17" s="128" t="s">
        <v>78</v>
      </c>
      <c r="O17" s="128" t="s">
        <v>105</v>
      </c>
      <c r="P17" s="128" t="s">
        <v>115</v>
      </c>
    </row>
    <row r="18" customFormat="false" ht="12.75" hidden="false" customHeight="false" outlineLevel="0" collapsed="false">
      <c r="A18" s="133"/>
      <c r="B18" s="134" t="s">
        <v>80</v>
      </c>
      <c r="C18" s="135" t="s">
        <v>116</v>
      </c>
      <c r="D18" s="133"/>
      <c r="E18" s="135"/>
      <c r="F18" s="135"/>
      <c r="G18" s="135"/>
      <c r="H18" s="135"/>
      <c r="I18" s="136"/>
      <c r="J18" s="135"/>
      <c r="K18" s="136"/>
      <c r="L18" s="135"/>
      <c r="M18" s="135"/>
      <c r="N18" s="135"/>
      <c r="O18" s="135"/>
      <c r="P18" s="135"/>
    </row>
    <row r="19" customFormat="false" ht="12.75" hidden="false" customHeight="false" outlineLevel="0" collapsed="false">
      <c r="A19" s="126" t="n">
        <v>5</v>
      </c>
      <c r="B19" s="127" t="s">
        <v>117</v>
      </c>
      <c r="C19" s="128" t="s">
        <v>103</v>
      </c>
      <c r="D19" s="127" t="s">
        <v>118</v>
      </c>
      <c r="E19" s="129" t="n">
        <v>0.9847</v>
      </c>
      <c r="F19" s="130" t="n">
        <v>0</v>
      </c>
      <c r="G19" s="130" t="n">
        <f aca="false">ROUND(E19*F19,6)</f>
        <v>0</v>
      </c>
      <c r="H19" s="131" t="n">
        <v>0</v>
      </c>
      <c r="I19" s="132" t="n">
        <v>0</v>
      </c>
      <c r="J19" s="131"/>
      <c r="K19" s="132" t="n">
        <f aca="false">ROUND(E19*J19,2)</f>
        <v>0</v>
      </c>
      <c r="L19" s="128"/>
      <c r="M19" s="128" t="s">
        <v>77</v>
      </c>
      <c r="N19" s="128" t="s">
        <v>78</v>
      </c>
      <c r="O19" s="128" t="s">
        <v>105</v>
      </c>
      <c r="P19" s="128" t="s">
        <v>119</v>
      </c>
    </row>
    <row r="20" customFormat="false" ht="12.75" hidden="false" customHeight="false" outlineLevel="0" collapsed="false">
      <c r="A20" s="133"/>
      <c r="B20" s="134" t="s">
        <v>80</v>
      </c>
      <c r="C20" s="135" t="s">
        <v>120</v>
      </c>
      <c r="D20" s="133"/>
      <c r="E20" s="135"/>
      <c r="F20" s="135"/>
      <c r="G20" s="135"/>
      <c r="H20" s="135"/>
      <c r="I20" s="136"/>
      <c r="J20" s="135"/>
      <c r="K20" s="136"/>
      <c r="L20" s="135"/>
      <c r="M20" s="135"/>
      <c r="N20" s="135"/>
      <c r="O20" s="135"/>
      <c r="P20" s="135"/>
    </row>
    <row r="21" customFormat="false" ht="12.75" hidden="false" customHeight="false" outlineLevel="0" collapsed="false">
      <c r="A21" s="126" t="n">
        <v>6</v>
      </c>
      <c r="B21" s="127" t="s">
        <v>121</v>
      </c>
      <c r="C21" s="128" t="s">
        <v>122</v>
      </c>
      <c r="D21" s="127" t="s">
        <v>104</v>
      </c>
      <c r="E21" s="129" t="n">
        <v>23.428</v>
      </c>
      <c r="F21" s="130" t="n">
        <v>0</v>
      </c>
      <c r="G21" s="130" t="n">
        <f aca="false">ROUND(E21*F21,6)</f>
        <v>0</v>
      </c>
      <c r="H21" s="131" t="n">
        <v>0</v>
      </c>
      <c r="I21" s="132" t="n">
        <v>0</v>
      </c>
      <c r="J21" s="131"/>
      <c r="K21" s="132" t="n">
        <f aca="false">ROUND(E21*J21,2)</f>
        <v>0</v>
      </c>
      <c r="L21" s="128"/>
      <c r="M21" s="128" t="s">
        <v>77</v>
      </c>
      <c r="N21" s="128" t="s">
        <v>78</v>
      </c>
      <c r="O21" s="128" t="s">
        <v>123</v>
      </c>
      <c r="P21" s="128" t="s">
        <v>124</v>
      </c>
    </row>
    <row r="22" customFormat="false" ht="12.75" hidden="false" customHeight="false" outlineLevel="0" collapsed="false">
      <c r="A22" s="133"/>
      <c r="B22" s="134" t="s">
        <v>80</v>
      </c>
      <c r="C22" s="135" t="s">
        <v>125</v>
      </c>
      <c r="D22" s="133"/>
      <c r="E22" s="135"/>
      <c r="F22" s="135"/>
      <c r="G22" s="135"/>
      <c r="H22" s="135"/>
      <c r="I22" s="136"/>
      <c r="J22" s="135"/>
      <c r="K22" s="136"/>
      <c r="L22" s="135"/>
      <c r="M22" s="135"/>
      <c r="N22" s="135"/>
      <c r="O22" s="135"/>
      <c r="P22" s="135"/>
    </row>
    <row r="23" customFormat="false" ht="12.75" hidden="false" customHeight="false" outlineLevel="0" collapsed="false">
      <c r="A23" s="126" t="n">
        <v>7</v>
      </c>
      <c r="B23" s="127" t="s">
        <v>126</v>
      </c>
      <c r="C23" s="128" t="s">
        <v>127</v>
      </c>
      <c r="D23" s="127" t="s">
        <v>76</v>
      </c>
      <c r="E23" s="129" t="n">
        <v>1</v>
      </c>
      <c r="F23" s="130" t="n">
        <v>0</v>
      </c>
      <c r="G23" s="130" t="n">
        <f aca="false">ROUND(E23*F23,6)</f>
        <v>0</v>
      </c>
      <c r="H23" s="131" t="n">
        <v>0</v>
      </c>
      <c r="I23" s="132" t="n">
        <v>0</v>
      </c>
      <c r="J23" s="131"/>
      <c r="K23" s="132" t="n">
        <f aca="false">ROUND(E23*J23,2)</f>
        <v>0</v>
      </c>
      <c r="L23" s="128"/>
      <c r="M23" s="128" t="s">
        <v>77</v>
      </c>
      <c r="N23" s="128" t="s">
        <v>78</v>
      </c>
      <c r="O23" s="128" t="s">
        <v>128</v>
      </c>
      <c r="P23" s="128"/>
    </row>
    <row r="24" customFormat="false" ht="12.75" hidden="false" customHeight="false" outlineLevel="0" collapsed="false">
      <c r="A24" s="133"/>
      <c r="B24" s="134" t="s">
        <v>80</v>
      </c>
      <c r="C24" s="135" t="s">
        <v>129</v>
      </c>
      <c r="D24" s="133"/>
      <c r="E24" s="135"/>
      <c r="F24" s="135"/>
      <c r="G24" s="135"/>
      <c r="H24" s="135"/>
      <c r="I24" s="136"/>
      <c r="J24" s="135"/>
      <c r="K24" s="136"/>
      <c r="L24" s="135"/>
      <c r="M24" s="135"/>
      <c r="N24" s="135"/>
      <c r="O24" s="135"/>
      <c r="P24" s="135"/>
    </row>
    <row r="25" customFormat="false" ht="56.25" hidden="false" customHeight="false" outlineLevel="0" collapsed="false">
      <c r="A25" s="126" t="n">
        <v>8</v>
      </c>
      <c r="B25" s="127" t="s">
        <v>130</v>
      </c>
      <c r="C25" s="128" t="s">
        <v>131</v>
      </c>
      <c r="D25" s="127" t="s">
        <v>76</v>
      </c>
      <c r="E25" s="129" t="n">
        <v>1</v>
      </c>
      <c r="F25" s="130" t="n">
        <v>0</v>
      </c>
      <c r="G25" s="130" t="n">
        <f aca="false">ROUND(E25*F25,6)</f>
        <v>0</v>
      </c>
      <c r="H25" s="131" t="n">
        <v>35000</v>
      </c>
      <c r="I25" s="132" t="n">
        <v>0</v>
      </c>
      <c r="J25" s="131"/>
      <c r="K25" s="132" t="n">
        <f aca="false">ROUND(E25*J25,2)</f>
        <v>0</v>
      </c>
      <c r="L25" s="128"/>
      <c r="M25" s="128" t="s">
        <v>77</v>
      </c>
      <c r="N25" s="128" t="s">
        <v>78</v>
      </c>
      <c r="O25" s="128" t="s">
        <v>132</v>
      </c>
      <c r="P25" s="128"/>
    </row>
    <row r="26" customFormat="false" ht="45" hidden="false" customHeight="false" outlineLevel="0" collapsed="false">
      <c r="A26" s="133"/>
      <c r="B26" s="134" t="s">
        <v>80</v>
      </c>
      <c r="C26" s="135" t="s">
        <v>133</v>
      </c>
      <c r="D26" s="133"/>
      <c r="E26" s="135"/>
      <c r="F26" s="135"/>
      <c r="G26" s="135"/>
      <c r="H26" s="135"/>
      <c r="I26" s="137"/>
      <c r="J26" s="135"/>
      <c r="K26" s="137"/>
      <c r="L26" s="135"/>
      <c r="M26" s="135"/>
      <c r="N26" s="135"/>
      <c r="O26" s="135"/>
      <c r="P26" s="135"/>
    </row>
    <row r="27" customFormat="false" ht="67.5" hidden="false" customHeight="false" outlineLevel="0" collapsed="false">
      <c r="A27" s="126" t="n">
        <v>9</v>
      </c>
      <c r="B27" s="127" t="s">
        <v>134</v>
      </c>
      <c r="C27" s="128" t="s">
        <v>135</v>
      </c>
      <c r="D27" s="127" t="s">
        <v>76</v>
      </c>
      <c r="E27" s="129" t="n">
        <v>1</v>
      </c>
      <c r="F27" s="130" t="n">
        <v>0</v>
      </c>
      <c r="G27" s="130" t="n">
        <f aca="false">ROUND(E27*F27,6)</f>
        <v>0</v>
      </c>
      <c r="H27" s="131" t="n">
        <v>10000</v>
      </c>
      <c r="I27" s="132" t="n">
        <v>0</v>
      </c>
      <c r="J27" s="131"/>
      <c r="K27" s="132" t="n">
        <f aca="false">ROUND(E27*J27,2)</f>
        <v>0</v>
      </c>
      <c r="L27" s="128"/>
      <c r="M27" s="128" t="s">
        <v>77</v>
      </c>
      <c r="N27" s="128" t="s">
        <v>78</v>
      </c>
      <c r="O27" s="128" t="s">
        <v>136</v>
      </c>
      <c r="P27" s="128"/>
    </row>
    <row r="28" customFormat="false" ht="56.25" hidden="false" customHeight="false" outlineLevel="0" collapsed="false">
      <c r="A28" s="133"/>
      <c r="B28" s="134" t="s">
        <v>80</v>
      </c>
      <c r="C28" s="135" t="s">
        <v>137</v>
      </c>
      <c r="D28" s="133"/>
      <c r="E28" s="135"/>
      <c r="F28" s="135"/>
      <c r="G28" s="135"/>
      <c r="H28" s="135"/>
      <c r="I28" s="137"/>
      <c r="J28" s="135"/>
      <c r="K28" s="137"/>
      <c r="L28" s="135"/>
      <c r="M28" s="135"/>
      <c r="N28" s="135"/>
      <c r="O28" s="135"/>
      <c r="P28" s="135"/>
    </row>
    <row r="29" customFormat="false" ht="12.75" hidden="false" customHeight="false" outlineLevel="0" collapsed="false">
      <c r="A29" s="126" t="n">
        <v>10</v>
      </c>
      <c r="B29" s="127" t="s">
        <v>138</v>
      </c>
      <c r="C29" s="128" t="s">
        <v>139</v>
      </c>
      <c r="D29" s="127" t="s">
        <v>76</v>
      </c>
      <c r="E29" s="129" t="n">
        <v>1</v>
      </c>
      <c r="F29" s="130" t="n">
        <v>0</v>
      </c>
      <c r="G29" s="130" t="n">
        <f aca="false">ROUND(E29*F29,6)</f>
        <v>0</v>
      </c>
      <c r="H29" s="131" t="n">
        <v>25000</v>
      </c>
      <c r="I29" s="132" t="n">
        <v>0</v>
      </c>
      <c r="J29" s="131"/>
      <c r="K29" s="132" t="n">
        <f aca="false">ROUND(E29*J29,2)</f>
        <v>0</v>
      </c>
      <c r="L29" s="128"/>
      <c r="M29" s="128" t="s">
        <v>77</v>
      </c>
      <c r="N29" s="128" t="s">
        <v>78</v>
      </c>
      <c r="O29" s="128" t="s">
        <v>140</v>
      </c>
      <c r="P29" s="128"/>
    </row>
    <row r="30" customFormat="false" ht="33.75" hidden="false" customHeight="false" outlineLevel="0" collapsed="false">
      <c r="A30" s="133"/>
      <c r="B30" s="134" t="s">
        <v>80</v>
      </c>
      <c r="C30" s="135" t="s">
        <v>141</v>
      </c>
      <c r="D30" s="133"/>
      <c r="E30" s="135"/>
      <c r="F30" s="135"/>
      <c r="G30" s="135"/>
      <c r="H30" s="135"/>
      <c r="I30" s="137"/>
      <c r="J30" s="135"/>
      <c r="K30" s="137"/>
      <c r="L30" s="135"/>
      <c r="M30" s="135"/>
      <c r="N30" s="135"/>
      <c r="O30" s="135"/>
      <c r="P30" s="135"/>
    </row>
    <row r="31" customFormat="false" ht="12.75" hidden="false" customHeight="false" outlineLevel="0" collapsed="false">
      <c r="A31" s="124"/>
      <c r="B31" s="124" t="s">
        <v>100</v>
      </c>
      <c r="C31" s="125" t="s">
        <v>72</v>
      </c>
      <c r="D31" s="124"/>
      <c r="E31" s="125"/>
      <c r="F31" s="125"/>
      <c r="G31" s="138" t="n">
        <f aca="false">SUM(G11:G24)</f>
        <v>0</v>
      </c>
      <c r="H31" s="125"/>
      <c r="I31" s="125" t="n">
        <f aca="false">SUM(I11:I24)</f>
        <v>0</v>
      </c>
      <c r="J31" s="125"/>
      <c r="K31" s="125" t="n">
        <f aca="false">SUM(K11:K30)</f>
        <v>0</v>
      </c>
      <c r="L31" s="125"/>
      <c r="M31" s="125"/>
      <c r="N31" s="125"/>
      <c r="O31" s="125"/>
      <c r="P31" s="125"/>
    </row>
    <row r="33" customFormat="false" ht="12.75" hidden="false" customHeight="false" outlineLevel="0" collapsed="false">
      <c r="A33" s="124"/>
      <c r="B33" s="124" t="s">
        <v>57</v>
      </c>
      <c r="C33" s="125" t="s">
        <v>142</v>
      </c>
      <c r="D33" s="124"/>
      <c r="E33" s="125"/>
      <c r="F33" s="125"/>
      <c r="G33" s="125"/>
      <c r="H33" s="125"/>
      <c r="I33" s="125"/>
      <c r="J33" s="125"/>
      <c r="K33" s="125"/>
      <c r="L33" s="125"/>
      <c r="M33" s="125" t="s">
        <v>73</v>
      </c>
      <c r="N33" s="125"/>
      <c r="O33" s="125"/>
      <c r="P33" s="125"/>
    </row>
    <row r="34" customFormat="false" ht="33.75" hidden="false" customHeight="false" outlineLevel="0" collapsed="false">
      <c r="A34" s="139" t="n">
        <v>11</v>
      </c>
      <c r="B34" s="140" t="s">
        <v>143</v>
      </c>
      <c r="C34" s="141" t="s">
        <v>144</v>
      </c>
      <c r="D34" s="140" t="s">
        <v>145</v>
      </c>
      <c r="E34" s="142" t="n">
        <v>80</v>
      </c>
      <c r="F34" s="143" t="n">
        <v>0</v>
      </c>
      <c r="G34" s="143" t="n">
        <f aca="false">ROUND(E34*F34,6)</f>
        <v>0</v>
      </c>
      <c r="H34" s="144" t="n">
        <v>0</v>
      </c>
      <c r="I34" s="145" t="n">
        <v>0</v>
      </c>
      <c r="J34" s="144"/>
      <c r="K34" s="145" t="n">
        <f aca="false">ROUND(E34*J34,2)</f>
        <v>0</v>
      </c>
      <c r="L34" s="141"/>
      <c r="M34" s="141" t="s">
        <v>77</v>
      </c>
      <c r="N34" s="141" t="s">
        <v>78</v>
      </c>
      <c r="O34" s="141" t="s">
        <v>146</v>
      </c>
      <c r="P34" s="141" t="s">
        <v>147</v>
      </c>
    </row>
    <row r="35" customFormat="false" ht="101.25" hidden="false" customHeight="false" outlineLevel="0" collapsed="false">
      <c r="A35" s="139" t="n">
        <v>12</v>
      </c>
      <c r="B35" s="140" t="s">
        <v>148</v>
      </c>
      <c r="C35" s="141" t="s">
        <v>149</v>
      </c>
      <c r="D35" s="140" t="s">
        <v>150</v>
      </c>
      <c r="E35" s="142" t="n">
        <v>20</v>
      </c>
      <c r="F35" s="143" t="n">
        <v>0</v>
      </c>
      <c r="G35" s="143" t="n">
        <f aca="false">ROUND(E35*F35,6)</f>
        <v>0</v>
      </c>
      <c r="H35" s="144" t="n">
        <v>0</v>
      </c>
      <c r="I35" s="145" t="n">
        <v>0</v>
      </c>
      <c r="J35" s="144"/>
      <c r="K35" s="145" t="n">
        <f aca="false">ROUND(E35*J35,2)</f>
        <v>0</v>
      </c>
      <c r="L35" s="141"/>
      <c r="M35" s="141" t="s">
        <v>77</v>
      </c>
      <c r="N35" s="141" t="s">
        <v>78</v>
      </c>
      <c r="O35" s="141" t="s">
        <v>151</v>
      </c>
      <c r="P35" s="141" t="s">
        <v>152</v>
      </c>
    </row>
    <row r="36" customFormat="false" ht="45" hidden="false" customHeight="false" outlineLevel="0" collapsed="false">
      <c r="A36" s="139" t="n">
        <v>13</v>
      </c>
      <c r="B36" s="140" t="s">
        <v>153</v>
      </c>
      <c r="C36" s="141" t="s">
        <v>154</v>
      </c>
      <c r="D36" s="140" t="s">
        <v>104</v>
      </c>
      <c r="E36" s="142" t="n">
        <v>41.091</v>
      </c>
      <c r="F36" s="143" t="n">
        <v>0</v>
      </c>
      <c r="G36" s="143" t="n">
        <f aca="false">ROUND(E36*F36,6)</f>
        <v>0</v>
      </c>
      <c r="H36" s="144" t="n">
        <v>0</v>
      </c>
      <c r="I36" s="145" t="n">
        <v>0</v>
      </c>
      <c r="J36" s="144"/>
      <c r="K36" s="145" t="n">
        <f aca="false">ROUND(E36*J36,2)</f>
        <v>0</v>
      </c>
      <c r="L36" s="141"/>
      <c r="M36" s="141" t="s">
        <v>77</v>
      </c>
      <c r="N36" s="141" t="s">
        <v>78</v>
      </c>
      <c r="O36" s="141" t="s">
        <v>155</v>
      </c>
      <c r="P36" s="141" t="s">
        <v>156</v>
      </c>
    </row>
    <row r="37" customFormat="false" ht="45" hidden="false" customHeight="false" outlineLevel="0" collapsed="false">
      <c r="A37" s="139" t="n">
        <v>14</v>
      </c>
      <c r="B37" s="140" t="s">
        <v>157</v>
      </c>
      <c r="C37" s="141" t="s">
        <v>158</v>
      </c>
      <c r="D37" s="140" t="s">
        <v>104</v>
      </c>
      <c r="E37" s="142" t="n">
        <v>4.1091</v>
      </c>
      <c r="F37" s="143" t="n">
        <v>0</v>
      </c>
      <c r="G37" s="143" t="n">
        <f aca="false">ROUND(E37*F37,6)</f>
        <v>0</v>
      </c>
      <c r="H37" s="144" t="n">
        <v>0</v>
      </c>
      <c r="I37" s="145" t="n">
        <v>0</v>
      </c>
      <c r="J37" s="144"/>
      <c r="K37" s="145" t="n">
        <f aca="false">ROUND(E37*J37,2)</f>
        <v>0</v>
      </c>
      <c r="L37" s="141"/>
      <c r="M37" s="141" t="s">
        <v>77</v>
      </c>
      <c r="N37" s="141" t="s">
        <v>78</v>
      </c>
      <c r="O37" s="141" t="s">
        <v>155</v>
      </c>
      <c r="P37" s="141" t="s">
        <v>159</v>
      </c>
    </row>
    <row r="38" customFormat="false" ht="45" hidden="false" customHeight="false" outlineLevel="0" collapsed="false">
      <c r="A38" s="139" t="n">
        <v>15</v>
      </c>
      <c r="B38" s="140" t="s">
        <v>160</v>
      </c>
      <c r="C38" s="141" t="s">
        <v>161</v>
      </c>
      <c r="D38" s="140" t="s">
        <v>104</v>
      </c>
      <c r="E38" s="142" t="n">
        <v>9.9</v>
      </c>
      <c r="F38" s="143" t="n">
        <v>0</v>
      </c>
      <c r="G38" s="143" t="n">
        <f aca="false">ROUND(E38*F38,6)</f>
        <v>0</v>
      </c>
      <c r="H38" s="144" t="n">
        <v>0</v>
      </c>
      <c r="I38" s="145" t="n">
        <v>0</v>
      </c>
      <c r="J38" s="144"/>
      <c r="K38" s="145" t="n">
        <f aca="false">ROUND(E38*J38,2)</f>
        <v>0</v>
      </c>
      <c r="L38" s="141"/>
      <c r="M38" s="141" t="s">
        <v>77</v>
      </c>
      <c r="N38" s="141" t="s">
        <v>78</v>
      </c>
      <c r="O38" s="141" t="s">
        <v>155</v>
      </c>
      <c r="P38" s="141" t="s">
        <v>162</v>
      </c>
    </row>
    <row r="39" customFormat="false" ht="45" hidden="false" customHeight="false" outlineLevel="0" collapsed="false">
      <c r="A39" s="139" t="n">
        <v>16</v>
      </c>
      <c r="B39" s="140" t="s">
        <v>163</v>
      </c>
      <c r="C39" s="141" t="s">
        <v>164</v>
      </c>
      <c r="D39" s="140" t="s">
        <v>104</v>
      </c>
      <c r="E39" s="142" t="n">
        <v>11.5988</v>
      </c>
      <c r="F39" s="143" t="n">
        <v>0</v>
      </c>
      <c r="G39" s="143" t="n">
        <f aca="false">ROUND(E39*F39,6)</f>
        <v>0</v>
      </c>
      <c r="H39" s="144" t="n">
        <v>0</v>
      </c>
      <c r="I39" s="145" t="n">
        <v>0</v>
      </c>
      <c r="J39" s="144"/>
      <c r="K39" s="145" t="n">
        <f aca="false">ROUND(E39*J39,2)</f>
        <v>0</v>
      </c>
      <c r="L39" s="141"/>
      <c r="M39" s="141" t="s">
        <v>77</v>
      </c>
      <c r="N39" s="141" t="s">
        <v>78</v>
      </c>
      <c r="O39" s="141" t="s">
        <v>155</v>
      </c>
      <c r="P39" s="141" t="s">
        <v>165</v>
      </c>
    </row>
    <row r="40" customFormat="false" ht="45" hidden="false" customHeight="false" outlineLevel="0" collapsed="false">
      <c r="A40" s="126" t="n">
        <v>17</v>
      </c>
      <c r="B40" s="127" t="s">
        <v>166</v>
      </c>
      <c r="C40" s="128" t="s">
        <v>164</v>
      </c>
      <c r="D40" s="127" t="s">
        <v>104</v>
      </c>
      <c r="E40" s="129" t="n">
        <v>50</v>
      </c>
      <c r="F40" s="130" t="n">
        <v>0</v>
      </c>
      <c r="G40" s="130" t="n">
        <f aca="false">ROUND(E40*F40,6)</f>
        <v>0</v>
      </c>
      <c r="H40" s="131" t="n">
        <v>0</v>
      </c>
      <c r="I40" s="132" t="n">
        <v>0</v>
      </c>
      <c r="J40" s="131"/>
      <c r="K40" s="132" t="n">
        <f aca="false">ROUND(E40*J40,2)</f>
        <v>0</v>
      </c>
      <c r="L40" s="128"/>
      <c r="M40" s="128" t="s">
        <v>77</v>
      </c>
      <c r="N40" s="128" t="s">
        <v>78</v>
      </c>
      <c r="O40" s="128" t="s">
        <v>155</v>
      </c>
      <c r="P40" s="128" t="s">
        <v>167</v>
      </c>
    </row>
    <row r="41" customFormat="false" ht="22.5" hidden="false" customHeight="false" outlineLevel="0" collapsed="false">
      <c r="A41" s="133"/>
      <c r="B41" s="134" t="s">
        <v>80</v>
      </c>
      <c r="C41" s="135" t="s">
        <v>168</v>
      </c>
      <c r="D41" s="133"/>
      <c r="E41" s="135"/>
      <c r="F41" s="135"/>
      <c r="G41" s="135"/>
      <c r="H41" s="135"/>
      <c r="I41" s="136"/>
      <c r="J41" s="135"/>
      <c r="K41" s="136"/>
      <c r="L41" s="135"/>
      <c r="M41" s="135"/>
      <c r="N41" s="135"/>
      <c r="O41" s="135"/>
      <c r="P41" s="135"/>
    </row>
    <row r="42" customFormat="false" ht="281.25" hidden="false" customHeight="false" outlineLevel="0" collapsed="false">
      <c r="A42" s="126" t="n">
        <v>18</v>
      </c>
      <c r="B42" s="127" t="s">
        <v>169</v>
      </c>
      <c r="C42" s="128" t="s">
        <v>170</v>
      </c>
      <c r="D42" s="127" t="s">
        <v>104</v>
      </c>
      <c r="E42" s="129" t="n">
        <v>759.2859</v>
      </c>
      <c r="F42" s="130" t="n">
        <v>0</v>
      </c>
      <c r="G42" s="130" t="n">
        <f aca="false">ROUND(E42*F42,6)</f>
        <v>0</v>
      </c>
      <c r="H42" s="131" t="n">
        <v>0</v>
      </c>
      <c r="I42" s="132" t="n">
        <v>0</v>
      </c>
      <c r="J42" s="131"/>
      <c r="K42" s="132" t="n">
        <f aca="false">ROUND(E42*J42,2)</f>
        <v>0</v>
      </c>
      <c r="L42" s="128"/>
      <c r="M42" s="128" t="s">
        <v>77</v>
      </c>
      <c r="N42" s="128" t="s">
        <v>78</v>
      </c>
      <c r="O42" s="128" t="s">
        <v>171</v>
      </c>
      <c r="P42" s="128" t="s">
        <v>172</v>
      </c>
    </row>
    <row r="43" customFormat="false" ht="12.75" hidden="false" customHeight="false" outlineLevel="0" collapsed="false">
      <c r="A43" s="133"/>
      <c r="B43" s="134" t="s">
        <v>80</v>
      </c>
      <c r="C43" s="135" t="s">
        <v>173</v>
      </c>
      <c r="D43" s="133"/>
      <c r="E43" s="135"/>
      <c r="F43" s="135"/>
      <c r="G43" s="135"/>
      <c r="H43" s="135"/>
      <c r="I43" s="136"/>
      <c r="J43" s="135"/>
      <c r="K43" s="136"/>
      <c r="L43" s="135"/>
      <c r="M43" s="135"/>
      <c r="N43" s="135"/>
      <c r="O43" s="135"/>
      <c r="P43" s="135"/>
    </row>
    <row r="44" customFormat="false" ht="281.25" hidden="false" customHeight="false" outlineLevel="0" collapsed="false">
      <c r="A44" s="126" t="n">
        <v>19</v>
      </c>
      <c r="B44" s="127" t="s">
        <v>174</v>
      </c>
      <c r="C44" s="128" t="s">
        <v>170</v>
      </c>
      <c r="D44" s="127" t="s">
        <v>104</v>
      </c>
      <c r="E44" s="129" t="n">
        <v>241.1321</v>
      </c>
      <c r="F44" s="130" t="n">
        <v>0</v>
      </c>
      <c r="G44" s="130" t="n">
        <f aca="false">ROUND(E44*F44,6)</f>
        <v>0</v>
      </c>
      <c r="H44" s="131" t="n">
        <v>0</v>
      </c>
      <c r="I44" s="132" t="n">
        <v>0</v>
      </c>
      <c r="J44" s="131"/>
      <c r="K44" s="132" t="n">
        <f aca="false">ROUND(E44*J44,2)</f>
        <v>0</v>
      </c>
      <c r="L44" s="128"/>
      <c r="M44" s="128" t="s">
        <v>77</v>
      </c>
      <c r="N44" s="128" t="s">
        <v>78</v>
      </c>
      <c r="O44" s="128" t="s">
        <v>171</v>
      </c>
      <c r="P44" s="128" t="s">
        <v>175</v>
      </c>
    </row>
    <row r="45" customFormat="false" ht="12.75" hidden="false" customHeight="false" outlineLevel="0" collapsed="false">
      <c r="A45" s="133"/>
      <c r="B45" s="134" t="s">
        <v>80</v>
      </c>
      <c r="C45" s="135" t="s">
        <v>176</v>
      </c>
      <c r="D45" s="133"/>
      <c r="E45" s="135"/>
      <c r="F45" s="135"/>
      <c r="G45" s="135"/>
      <c r="H45" s="135"/>
      <c r="I45" s="136"/>
      <c r="J45" s="135"/>
      <c r="K45" s="136"/>
      <c r="L45" s="135"/>
      <c r="M45" s="135"/>
      <c r="N45" s="135"/>
      <c r="O45" s="135"/>
      <c r="P45" s="135"/>
    </row>
    <row r="46" customFormat="false" ht="258.75" hidden="false" customHeight="false" outlineLevel="0" collapsed="false">
      <c r="A46" s="139" t="n">
        <v>20</v>
      </c>
      <c r="B46" s="140" t="s">
        <v>177</v>
      </c>
      <c r="C46" s="141" t="s">
        <v>178</v>
      </c>
      <c r="D46" s="140" t="s">
        <v>104</v>
      </c>
      <c r="E46" s="142" t="n">
        <v>466.4926</v>
      </c>
      <c r="F46" s="143" t="n">
        <v>0</v>
      </c>
      <c r="G46" s="143" t="n">
        <f aca="false">ROUND(E46*F46,6)</f>
        <v>0</v>
      </c>
      <c r="H46" s="144" t="n">
        <v>0</v>
      </c>
      <c r="I46" s="145" t="n">
        <v>0</v>
      </c>
      <c r="J46" s="144"/>
      <c r="K46" s="145" t="n">
        <f aca="false">ROUND(E46*J46,2)</f>
        <v>0</v>
      </c>
      <c r="L46" s="141"/>
      <c r="M46" s="141" t="s">
        <v>77</v>
      </c>
      <c r="N46" s="141" t="s">
        <v>78</v>
      </c>
      <c r="O46" s="141" t="s">
        <v>179</v>
      </c>
      <c r="P46" s="141" t="s">
        <v>180</v>
      </c>
    </row>
    <row r="47" customFormat="false" ht="247.5" hidden="false" customHeight="false" outlineLevel="0" collapsed="false">
      <c r="A47" s="126" t="n">
        <v>21</v>
      </c>
      <c r="B47" s="127" t="s">
        <v>181</v>
      </c>
      <c r="C47" s="128" t="s">
        <v>182</v>
      </c>
      <c r="D47" s="127" t="s">
        <v>104</v>
      </c>
      <c r="E47" s="129" t="n">
        <v>440.8801</v>
      </c>
      <c r="F47" s="130" t="n">
        <v>0</v>
      </c>
      <c r="G47" s="130" t="n">
        <f aca="false">ROUND(E47*F47,6)</f>
        <v>0</v>
      </c>
      <c r="H47" s="131" t="n">
        <v>0</v>
      </c>
      <c r="I47" s="132" t="n">
        <v>0</v>
      </c>
      <c r="J47" s="131"/>
      <c r="K47" s="132" t="n">
        <f aca="false">ROUND(E47*J47,2)</f>
        <v>0</v>
      </c>
      <c r="L47" s="128"/>
      <c r="M47" s="128" t="s">
        <v>77</v>
      </c>
      <c r="N47" s="128" t="s">
        <v>78</v>
      </c>
      <c r="O47" s="128" t="s">
        <v>183</v>
      </c>
      <c r="P47" s="128" t="s">
        <v>184</v>
      </c>
    </row>
    <row r="48" customFormat="false" ht="12.75" hidden="false" customHeight="false" outlineLevel="0" collapsed="false">
      <c r="A48" s="133"/>
      <c r="B48" s="134" t="s">
        <v>80</v>
      </c>
      <c r="C48" s="135" t="s">
        <v>173</v>
      </c>
      <c r="D48" s="133"/>
      <c r="E48" s="135"/>
      <c r="F48" s="135"/>
      <c r="G48" s="135"/>
      <c r="H48" s="135"/>
      <c r="I48" s="136"/>
      <c r="J48" s="135"/>
      <c r="K48" s="136"/>
      <c r="L48" s="135"/>
      <c r="M48" s="135"/>
      <c r="N48" s="135"/>
      <c r="O48" s="135"/>
      <c r="P48" s="135"/>
    </row>
    <row r="49" customFormat="false" ht="157.5" hidden="false" customHeight="false" outlineLevel="0" collapsed="false">
      <c r="A49" s="139" t="n">
        <v>22</v>
      </c>
      <c r="B49" s="140" t="s">
        <v>185</v>
      </c>
      <c r="C49" s="141" t="s">
        <v>186</v>
      </c>
      <c r="D49" s="140" t="s">
        <v>104</v>
      </c>
      <c r="E49" s="142" t="n">
        <v>1441.2981</v>
      </c>
      <c r="F49" s="143" t="n">
        <v>0</v>
      </c>
      <c r="G49" s="143" t="n">
        <f aca="false">ROUND(E49*F49,6)</f>
        <v>0</v>
      </c>
      <c r="H49" s="144" t="n">
        <v>0</v>
      </c>
      <c r="I49" s="145" t="n">
        <v>0</v>
      </c>
      <c r="J49" s="144"/>
      <c r="K49" s="145" t="n">
        <f aca="false">ROUND(E49*J49,2)</f>
        <v>0</v>
      </c>
      <c r="L49" s="141"/>
      <c r="M49" s="141" t="s">
        <v>77</v>
      </c>
      <c r="N49" s="141" t="s">
        <v>78</v>
      </c>
      <c r="O49" s="141" t="s">
        <v>187</v>
      </c>
      <c r="P49" s="141" t="s">
        <v>188</v>
      </c>
    </row>
    <row r="50" customFormat="false" ht="225" hidden="false" customHeight="false" outlineLevel="0" collapsed="false">
      <c r="A50" s="139" t="n">
        <v>23</v>
      </c>
      <c r="B50" s="140" t="s">
        <v>189</v>
      </c>
      <c r="C50" s="141" t="s">
        <v>190</v>
      </c>
      <c r="D50" s="140" t="s">
        <v>104</v>
      </c>
      <c r="E50" s="142" t="n">
        <v>241.1321</v>
      </c>
      <c r="F50" s="143" t="n">
        <v>0</v>
      </c>
      <c r="G50" s="143" t="n">
        <f aca="false">ROUND(E50*F50,6)</f>
        <v>0</v>
      </c>
      <c r="H50" s="144" t="n">
        <v>0</v>
      </c>
      <c r="I50" s="145" t="n">
        <v>0</v>
      </c>
      <c r="J50" s="144"/>
      <c r="K50" s="145" t="n">
        <f aca="false">ROUND(E50*J50,2)</f>
        <v>0</v>
      </c>
      <c r="L50" s="141"/>
      <c r="M50" s="141" t="s">
        <v>77</v>
      </c>
      <c r="N50" s="141" t="s">
        <v>78</v>
      </c>
      <c r="O50" s="141" t="s">
        <v>191</v>
      </c>
      <c r="P50" s="141" t="s">
        <v>192</v>
      </c>
    </row>
    <row r="51" customFormat="false" ht="236.25" hidden="false" customHeight="false" outlineLevel="0" collapsed="false">
      <c r="A51" s="126" t="n">
        <v>24</v>
      </c>
      <c r="B51" s="127" t="s">
        <v>193</v>
      </c>
      <c r="C51" s="128" t="s">
        <v>194</v>
      </c>
      <c r="D51" s="127" t="s">
        <v>104</v>
      </c>
      <c r="E51" s="129" t="n">
        <v>25.5792</v>
      </c>
      <c r="F51" s="130" t="n">
        <v>0</v>
      </c>
      <c r="G51" s="130" t="n">
        <f aca="false">ROUND(E51*F51,6)</f>
        <v>0</v>
      </c>
      <c r="H51" s="131" t="n">
        <v>0</v>
      </c>
      <c r="I51" s="132" t="n">
        <v>0</v>
      </c>
      <c r="J51" s="131"/>
      <c r="K51" s="132" t="n">
        <f aca="false">ROUND(E51*J51,2)</f>
        <v>0</v>
      </c>
      <c r="L51" s="128"/>
      <c r="M51" s="128" t="s">
        <v>77</v>
      </c>
      <c r="N51" s="128" t="s">
        <v>78</v>
      </c>
      <c r="O51" s="128" t="s">
        <v>195</v>
      </c>
      <c r="P51" s="128" t="s">
        <v>196</v>
      </c>
    </row>
    <row r="52" customFormat="false" ht="12.75" hidden="false" customHeight="false" outlineLevel="0" collapsed="false">
      <c r="A52" s="133"/>
      <c r="B52" s="134" t="s">
        <v>80</v>
      </c>
      <c r="C52" s="135" t="s">
        <v>197</v>
      </c>
      <c r="D52" s="133"/>
      <c r="E52" s="135"/>
      <c r="F52" s="135"/>
      <c r="G52" s="135"/>
      <c r="H52" s="135"/>
      <c r="I52" s="136"/>
      <c r="J52" s="135"/>
      <c r="K52" s="136"/>
      <c r="L52" s="135"/>
      <c r="M52" s="135"/>
      <c r="N52" s="135"/>
      <c r="O52" s="135"/>
      <c r="P52" s="135"/>
    </row>
    <row r="53" customFormat="false" ht="236.25" hidden="false" customHeight="false" outlineLevel="0" collapsed="false">
      <c r="A53" s="139" t="n">
        <v>25</v>
      </c>
      <c r="B53" s="140" t="s">
        <v>198</v>
      </c>
      <c r="C53" s="141" t="s">
        <v>199</v>
      </c>
      <c r="D53" s="140" t="s">
        <v>104</v>
      </c>
      <c r="E53" s="142" t="n">
        <v>201.9325</v>
      </c>
      <c r="F53" s="143" t="n">
        <v>0</v>
      </c>
      <c r="G53" s="143" t="n">
        <f aca="false">ROUND(E53*F53,6)</f>
        <v>0</v>
      </c>
      <c r="H53" s="144" t="n">
        <v>0</v>
      </c>
      <c r="I53" s="145" t="n">
        <v>0</v>
      </c>
      <c r="J53" s="144"/>
      <c r="K53" s="145" t="n">
        <f aca="false">ROUND(E53*J53,2)</f>
        <v>0</v>
      </c>
      <c r="L53" s="141"/>
      <c r="M53" s="141" t="s">
        <v>77</v>
      </c>
      <c r="N53" s="141" t="s">
        <v>78</v>
      </c>
      <c r="O53" s="141" t="s">
        <v>200</v>
      </c>
      <c r="P53" s="141" t="s">
        <v>201</v>
      </c>
    </row>
    <row r="54" customFormat="false" ht="236.25" hidden="false" customHeight="false" outlineLevel="0" collapsed="false">
      <c r="A54" s="126" t="n">
        <v>26</v>
      </c>
      <c r="B54" s="127" t="s">
        <v>202</v>
      </c>
      <c r="C54" s="128" t="s">
        <v>203</v>
      </c>
      <c r="D54" s="127" t="s">
        <v>104</v>
      </c>
      <c r="E54" s="129" t="n">
        <v>52.028</v>
      </c>
      <c r="F54" s="130" t="n">
        <v>0</v>
      </c>
      <c r="G54" s="130" t="n">
        <f aca="false">ROUND(E54*F54,6)</f>
        <v>0</v>
      </c>
      <c r="H54" s="131" t="n">
        <v>0</v>
      </c>
      <c r="I54" s="132" t="n">
        <v>0</v>
      </c>
      <c r="J54" s="131"/>
      <c r="K54" s="132" t="n">
        <f aca="false">ROUND(E54*J54,2)</f>
        <v>0</v>
      </c>
      <c r="L54" s="128"/>
      <c r="M54" s="128" t="s">
        <v>77</v>
      </c>
      <c r="N54" s="128" t="s">
        <v>78</v>
      </c>
      <c r="O54" s="128" t="s">
        <v>204</v>
      </c>
      <c r="P54" s="128" t="s">
        <v>205</v>
      </c>
    </row>
    <row r="55" customFormat="false" ht="12.75" hidden="false" customHeight="false" outlineLevel="0" collapsed="false">
      <c r="A55" s="133"/>
      <c r="B55" s="134" t="s">
        <v>80</v>
      </c>
      <c r="C55" s="135" t="s">
        <v>197</v>
      </c>
      <c r="D55" s="133"/>
      <c r="E55" s="135"/>
      <c r="F55" s="135"/>
      <c r="G55" s="135"/>
      <c r="H55" s="135"/>
      <c r="I55" s="136"/>
      <c r="J55" s="135"/>
      <c r="K55" s="136"/>
      <c r="L55" s="135"/>
      <c r="M55" s="135"/>
      <c r="N55" s="135"/>
      <c r="O55" s="135"/>
      <c r="P55" s="135"/>
    </row>
    <row r="56" customFormat="false" ht="225" hidden="false" customHeight="false" outlineLevel="0" collapsed="false">
      <c r="A56" s="126" t="n">
        <v>27</v>
      </c>
      <c r="B56" s="127" t="s">
        <v>206</v>
      </c>
      <c r="C56" s="128" t="s">
        <v>203</v>
      </c>
      <c r="D56" s="127" t="s">
        <v>104</v>
      </c>
      <c r="E56" s="129" t="n">
        <v>0.1378</v>
      </c>
      <c r="F56" s="130" t="n">
        <v>0</v>
      </c>
      <c r="G56" s="130" t="n">
        <f aca="false">ROUND(E56*F56,6)</f>
        <v>0</v>
      </c>
      <c r="H56" s="131" t="n">
        <v>0</v>
      </c>
      <c r="I56" s="132" t="n">
        <v>0</v>
      </c>
      <c r="J56" s="131"/>
      <c r="K56" s="132" t="n">
        <f aca="false">ROUND(E56*J56,2)</f>
        <v>0</v>
      </c>
      <c r="L56" s="128"/>
      <c r="M56" s="128" t="s">
        <v>77</v>
      </c>
      <c r="N56" s="128" t="s">
        <v>78</v>
      </c>
      <c r="O56" s="128" t="s">
        <v>207</v>
      </c>
      <c r="P56" s="128" t="s">
        <v>208</v>
      </c>
    </row>
    <row r="57" customFormat="false" ht="12.75" hidden="false" customHeight="false" outlineLevel="0" collapsed="false">
      <c r="A57" s="133"/>
      <c r="B57" s="134" t="s">
        <v>80</v>
      </c>
      <c r="C57" s="135" t="s">
        <v>209</v>
      </c>
      <c r="D57" s="133"/>
      <c r="E57" s="135"/>
      <c r="F57" s="135"/>
      <c r="G57" s="135"/>
      <c r="H57" s="135"/>
      <c r="I57" s="136"/>
      <c r="J57" s="135"/>
      <c r="K57" s="136"/>
      <c r="L57" s="135"/>
      <c r="M57" s="135"/>
      <c r="N57" s="135"/>
      <c r="O57" s="135"/>
      <c r="P57" s="135"/>
    </row>
    <row r="58" customFormat="false" ht="236.25" hidden="false" customHeight="false" outlineLevel="0" collapsed="false">
      <c r="A58" s="126" t="n">
        <v>28</v>
      </c>
      <c r="B58" s="127" t="s">
        <v>210</v>
      </c>
      <c r="C58" s="128" t="s">
        <v>203</v>
      </c>
      <c r="D58" s="127" t="s">
        <v>104</v>
      </c>
      <c r="E58" s="129" t="n">
        <v>10.6</v>
      </c>
      <c r="F58" s="130" t="n">
        <v>0</v>
      </c>
      <c r="G58" s="130" t="n">
        <f aca="false">ROUND(E58*F58,6)</f>
        <v>0</v>
      </c>
      <c r="H58" s="131" t="n">
        <v>0</v>
      </c>
      <c r="I58" s="132" t="n">
        <v>0</v>
      </c>
      <c r="J58" s="131"/>
      <c r="K58" s="132" t="n">
        <f aca="false">ROUND(E58*J58,2)</f>
        <v>0</v>
      </c>
      <c r="L58" s="128"/>
      <c r="M58" s="128" t="s">
        <v>77</v>
      </c>
      <c r="N58" s="128" t="s">
        <v>78</v>
      </c>
      <c r="O58" s="128" t="s">
        <v>204</v>
      </c>
      <c r="P58" s="128" t="s">
        <v>211</v>
      </c>
    </row>
    <row r="59" customFormat="false" ht="12.75" hidden="false" customHeight="false" outlineLevel="0" collapsed="false">
      <c r="A59" s="133"/>
      <c r="B59" s="134" t="s">
        <v>80</v>
      </c>
      <c r="C59" s="135" t="s">
        <v>212</v>
      </c>
      <c r="D59" s="133"/>
      <c r="E59" s="135"/>
      <c r="F59" s="135"/>
      <c r="G59" s="135"/>
      <c r="H59" s="135"/>
      <c r="I59" s="136"/>
      <c r="J59" s="135"/>
      <c r="K59" s="136"/>
      <c r="L59" s="135"/>
      <c r="M59" s="135"/>
      <c r="N59" s="135"/>
      <c r="O59" s="135"/>
      <c r="P59" s="135"/>
    </row>
    <row r="60" customFormat="false" ht="78.75" hidden="false" customHeight="false" outlineLevel="0" collapsed="false">
      <c r="A60" s="139" t="n">
        <v>29</v>
      </c>
      <c r="B60" s="140" t="s">
        <v>213</v>
      </c>
      <c r="C60" s="141" t="s">
        <v>214</v>
      </c>
      <c r="D60" s="140" t="s">
        <v>104</v>
      </c>
      <c r="E60" s="142" t="n">
        <v>23.428</v>
      </c>
      <c r="F60" s="143" t="n">
        <v>0</v>
      </c>
      <c r="G60" s="143" t="n">
        <f aca="false">ROUND(E60*F60,6)</f>
        <v>0</v>
      </c>
      <c r="H60" s="144" t="n">
        <v>0</v>
      </c>
      <c r="I60" s="145" t="n">
        <v>0</v>
      </c>
      <c r="J60" s="144"/>
      <c r="K60" s="145" t="n">
        <f aca="false">ROUND(E60*J60,2)</f>
        <v>0</v>
      </c>
      <c r="L60" s="141"/>
      <c r="M60" s="141" t="s">
        <v>77</v>
      </c>
      <c r="N60" s="141" t="s">
        <v>78</v>
      </c>
      <c r="O60" s="141" t="s">
        <v>215</v>
      </c>
      <c r="P60" s="141" t="s">
        <v>216</v>
      </c>
    </row>
    <row r="61" customFormat="false" ht="22.5" hidden="false" customHeight="false" outlineLevel="0" collapsed="false">
      <c r="A61" s="139" t="n">
        <v>30</v>
      </c>
      <c r="B61" s="140" t="s">
        <v>217</v>
      </c>
      <c r="C61" s="141" t="s">
        <v>218</v>
      </c>
      <c r="D61" s="140" t="s">
        <v>145</v>
      </c>
      <c r="E61" s="142" t="n">
        <v>234.28</v>
      </c>
      <c r="F61" s="143" t="n">
        <v>0</v>
      </c>
      <c r="G61" s="143" t="n">
        <f aca="false">ROUND(E61*F61,6)</f>
        <v>0</v>
      </c>
      <c r="H61" s="144" t="n">
        <v>0</v>
      </c>
      <c r="I61" s="145" t="n">
        <v>0</v>
      </c>
      <c r="J61" s="144"/>
      <c r="K61" s="145" t="n">
        <f aca="false">ROUND(E61*J61,2)</f>
        <v>0</v>
      </c>
      <c r="L61" s="141"/>
      <c r="M61" s="141" t="s">
        <v>77</v>
      </c>
      <c r="N61" s="141" t="s">
        <v>78</v>
      </c>
      <c r="O61" s="141" t="s">
        <v>219</v>
      </c>
      <c r="P61" s="141" t="s">
        <v>220</v>
      </c>
    </row>
    <row r="62" customFormat="false" ht="33.75" hidden="false" customHeight="false" outlineLevel="0" collapsed="false">
      <c r="A62" s="139" t="n">
        <v>31</v>
      </c>
      <c r="B62" s="140" t="s">
        <v>221</v>
      </c>
      <c r="C62" s="141" t="s">
        <v>222</v>
      </c>
      <c r="D62" s="140" t="s">
        <v>145</v>
      </c>
      <c r="E62" s="142" t="n">
        <v>234.28</v>
      </c>
      <c r="F62" s="143" t="n">
        <v>0</v>
      </c>
      <c r="G62" s="143" t="n">
        <f aca="false">ROUND(E62*F62,6)</f>
        <v>0</v>
      </c>
      <c r="H62" s="144" t="n">
        <v>0</v>
      </c>
      <c r="I62" s="145" t="n">
        <v>0</v>
      </c>
      <c r="J62" s="144"/>
      <c r="K62" s="145" t="n">
        <f aca="false">ROUND(E62*J62,2)</f>
        <v>0</v>
      </c>
      <c r="L62" s="141"/>
      <c r="M62" s="141" t="s">
        <v>77</v>
      </c>
      <c r="N62" s="141" t="s">
        <v>78</v>
      </c>
      <c r="O62" s="141" t="s">
        <v>223</v>
      </c>
      <c r="P62" s="141" t="s">
        <v>220</v>
      </c>
    </row>
    <row r="63" customFormat="false" ht="12.75" hidden="false" customHeight="false" outlineLevel="0" collapsed="false">
      <c r="A63" s="124"/>
      <c r="B63" s="124" t="s">
        <v>224</v>
      </c>
      <c r="C63" s="125" t="s">
        <v>142</v>
      </c>
      <c r="D63" s="124"/>
      <c r="E63" s="125"/>
      <c r="F63" s="125"/>
      <c r="G63" s="138" t="n">
        <f aca="false">SUM(G34:G62)</f>
        <v>0</v>
      </c>
      <c r="H63" s="125"/>
      <c r="I63" s="125" t="n">
        <f aca="false">SUM(I34:I62)</f>
        <v>0</v>
      </c>
      <c r="J63" s="125"/>
      <c r="K63" s="125" t="n">
        <f aca="false">SUM(K34:K62)</f>
        <v>0</v>
      </c>
      <c r="L63" s="125"/>
      <c r="M63" s="125"/>
      <c r="N63" s="125"/>
      <c r="O63" s="125"/>
      <c r="P63" s="125"/>
    </row>
    <row r="65" customFormat="false" ht="12.75" hidden="false" customHeight="false" outlineLevel="0" collapsed="false">
      <c r="A65" s="124"/>
      <c r="B65" s="124" t="s">
        <v>58</v>
      </c>
      <c r="C65" s="125" t="s">
        <v>225</v>
      </c>
      <c r="D65" s="124"/>
      <c r="E65" s="125"/>
      <c r="F65" s="125"/>
      <c r="G65" s="125"/>
      <c r="H65" s="125"/>
      <c r="I65" s="125"/>
      <c r="J65" s="125"/>
      <c r="K65" s="125"/>
      <c r="L65" s="125"/>
      <c r="M65" s="125" t="s">
        <v>73</v>
      </c>
      <c r="N65" s="125"/>
      <c r="O65" s="125"/>
      <c r="P65" s="125"/>
    </row>
    <row r="66" customFormat="false" ht="56.25" hidden="false" customHeight="false" outlineLevel="0" collapsed="false">
      <c r="A66" s="139" t="n">
        <v>32</v>
      </c>
      <c r="B66" s="140" t="s">
        <v>226</v>
      </c>
      <c r="C66" s="141" t="s">
        <v>227</v>
      </c>
      <c r="D66" s="140" t="s">
        <v>145</v>
      </c>
      <c r="E66" s="142" t="n">
        <v>55.074</v>
      </c>
      <c r="F66" s="143" t="n">
        <v>0</v>
      </c>
      <c r="G66" s="143" t="n">
        <f aca="false">ROUND(E66*F66,6)</f>
        <v>0</v>
      </c>
      <c r="H66" s="144" t="n">
        <v>0</v>
      </c>
      <c r="I66" s="145" t="n">
        <v>0</v>
      </c>
      <c r="J66" s="144"/>
      <c r="K66" s="145" t="n">
        <f aca="false">ROUND(E66*J66,2)</f>
        <v>0</v>
      </c>
      <c r="L66" s="141"/>
      <c r="M66" s="141" t="s">
        <v>77</v>
      </c>
      <c r="N66" s="141" t="s">
        <v>78</v>
      </c>
      <c r="O66" s="141" t="s">
        <v>228</v>
      </c>
      <c r="P66" s="141" t="s">
        <v>229</v>
      </c>
    </row>
    <row r="67" customFormat="false" ht="45" hidden="false" customHeight="false" outlineLevel="0" collapsed="false">
      <c r="A67" s="126" t="n">
        <v>33</v>
      </c>
      <c r="B67" s="127" t="s">
        <v>230</v>
      </c>
      <c r="C67" s="128" t="s">
        <v>227</v>
      </c>
      <c r="D67" s="127" t="s">
        <v>145</v>
      </c>
      <c r="E67" s="129" t="n">
        <v>14.5389</v>
      </c>
      <c r="F67" s="130" t="n">
        <v>0</v>
      </c>
      <c r="G67" s="130" t="n">
        <f aca="false">ROUND(E67*F67,6)</f>
        <v>0</v>
      </c>
      <c r="H67" s="131" t="n">
        <v>0</v>
      </c>
      <c r="I67" s="132" t="n">
        <v>0</v>
      </c>
      <c r="J67" s="131"/>
      <c r="K67" s="132" t="n">
        <f aca="false">ROUND(E67*J67,2)</f>
        <v>0</v>
      </c>
      <c r="L67" s="128"/>
      <c r="M67" s="128" t="s">
        <v>77</v>
      </c>
      <c r="N67" s="128" t="s">
        <v>78</v>
      </c>
      <c r="O67" s="128" t="s">
        <v>228</v>
      </c>
      <c r="P67" s="128" t="s">
        <v>231</v>
      </c>
    </row>
    <row r="68" customFormat="false" ht="12.75" hidden="false" customHeight="false" outlineLevel="0" collapsed="false">
      <c r="A68" s="133"/>
      <c r="B68" s="134" t="s">
        <v>80</v>
      </c>
      <c r="C68" s="135" t="s">
        <v>232</v>
      </c>
      <c r="D68" s="133"/>
      <c r="E68" s="135"/>
      <c r="F68" s="135"/>
      <c r="G68" s="135"/>
      <c r="H68" s="135"/>
      <c r="I68" s="136"/>
      <c r="J68" s="135"/>
      <c r="K68" s="136"/>
      <c r="L68" s="135"/>
      <c r="M68" s="135"/>
      <c r="N68" s="135"/>
      <c r="O68" s="135"/>
      <c r="P68" s="135"/>
    </row>
    <row r="69" customFormat="false" ht="22.5" hidden="false" customHeight="false" outlineLevel="0" collapsed="false">
      <c r="A69" s="139" t="n">
        <v>34</v>
      </c>
      <c r="B69" s="140" t="s">
        <v>233</v>
      </c>
      <c r="C69" s="141" t="s">
        <v>234</v>
      </c>
      <c r="D69" s="140" t="s">
        <v>118</v>
      </c>
      <c r="E69" s="142" t="n">
        <v>0.5016</v>
      </c>
      <c r="F69" s="143" t="n">
        <v>0</v>
      </c>
      <c r="G69" s="143" t="n">
        <f aca="false">ROUND(E69*F69,6)</f>
        <v>0</v>
      </c>
      <c r="H69" s="144" t="n">
        <v>0</v>
      </c>
      <c r="I69" s="145" t="n">
        <v>0</v>
      </c>
      <c r="J69" s="144"/>
      <c r="K69" s="145" t="n">
        <f aca="false">ROUND(E69*J69,2)</f>
        <v>0</v>
      </c>
      <c r="L69" s="141"/>
      <c r="M69" s="141" t="s">
        <v>77</v>
      </c>
      <c r="N69" s="141" t="s">
        <v>78</v>
      </c>
      <c r="O69" s="141" t="s">
        <v>235</v>
      </c>
      <c r="P69" s="141" t="s">
        <v>236</v>
      </c>
    </row>
    <row r="70" customFormat="false" ht="45" hidden="false" customHeight="false" outlineLevel="0" collapsed="false">
      <c r="A70" s="126" t="n">
        <v>35</v>
      </c>
      <c r="B70" s="127" t="s">
        <v>237</v>
      </c>
      <c r="C70" s="128" t="s">
        <v>238</v>
      </c>
      <c r="D70" s="127" t="s">
        <v>145</v>
      </c>
      <c r="E70" s="129" t="n">
        <v>12.1005</v>
      </c>
      <c r="F70" s="130" t="n">
        <v>0</v>
      </c>
      <c r="G70" s="130" t="n">
        <f aca="false">ROUND(E70*F70,6)</f>
        <v>0</v>
      </c>
      <c r="H70" s="131" t="n">
        <v>0</v>
      </c>
      <c r="I70" s="132" t="n">
        <v>0</v>
      </c>
      <c r="J70" s="131"/>
      <c r="K70" s="132" t="n">
        <f aca="false">ROUND(E70*J70,2)</f>
        <v>0</v>
      </c>
      <c r="L70" s="128"/>
      <c r="M70" s="128" t="s">
        <v>77</v>
      </c>
      <c r="N70" s="128" t="s">
        <v>78</v>
      </c>
      <c r="O70" s="128" t="s">
        <v>239</v>
      </c>
      <c r="P70" s="128" t="s">
        <v>240</v>
      </c>
    </row>
    <row r="71" customFormat="false" ht="12.75" hidden="false" customHeight="false" outlineLevel="0" collapsed="false">
      <c r="A71" s="133"/>
      <c r="B71" s="134" t="s">
        <v>80</v>
      </c>
      <c r="C71" s="135" t="s">
        <v>241</v>
      </c>
      <c r="D71" s="133"/>
      <c r="E71" s="135"/>
      <c r="F71" s="135"/>
      <c r="G71" s="135"/>
      <c r="H71" s="135"/>
      <c r="I71" s="136"/>
      <c r="J71" s="135"/>
      <c r="K71" s="136"/>
      <c r="L71" s="135"/>
      <c r="M71" s="135"/>
      <c r="N71" s="135"/>
      <c r="O71" s="135"/>
      <c r="P71" s="135"/>
    </row>
    <row r="72" customFormat="false" ht="135" hidden="false" customHeight="false" outlineLevel="0" collapsed="false">
      <c r="A72" s="139" t="n">
        <v>36</v>
      </c>
      <c r="B72" s="140" t="s">
        <v>242</v>
      </c>
      <c r="C72" s="141" t="s">
        <v>243</v>
      </c>
      <c r="D72" s="140" t="s">
        <v>244</v>
      </c>
      <c r="E72" s="142" t="n">
        <v>24</v>
      </c>
      <c r="F72" s="143" t="n">
        <v>0</v>
      </c>
      <c r="G72" s="143" t="n">
        <f aca="false">ROUND(E72*F72,6)</f>
        <v>0</v>
      </c>
      <c r="H72" s="144" t="n">
        <v>0</v>
      </c>
      <c r="I72" s="145" t="n">
        <v>0</v>
      </c>
      <c r="J72" s="144"/>
      <c r="K72" s="145" t="n">
        <f aca="false">ROUND(E72*J72,2)</f>
        <v>0</v>
      </c>
      <c r="L72" s="141"/>
      <c r="M72" s="141" t="s">
        <v>77</v>
      </c>
      <c r="N72" s="141" t="s">
        <v>78</v>
      </c>
      <c r="O72" s="141" t="s">
        <v>245</v>
      </c>
      <c r="P72" s="141" t="s">
        <v>246</v>
      </c>
    </row>
    <row r="73" customFormat="false" ht="33.75" hidden="false" customHeight="false" outlineLevel="0" collapsed="false">
      <c r="A73" s="126" t="n">
        <v>37</v>
      </c>
      <c r="B73" s="127" t="s">
        <v>247</v>
      </c>
      <c r="C73" s="128" t="s">
        <v>248</v>
      </c>
      <c r="D73" s="127" t="s">
        <v>104</v>
      </c>
      <c r="E73" s="129" t="n">
        <v>102.8115</v>
      </c>
      <c r="F73" s="130" t="n">
        <v>0</v>
      </c>
      <c r="G73" s="130" t="n">
        <f aca="false">ROUND(E73*F73,6)</f>
        <v>0</v>
      </c>
      <c r="H73" s="131" t="n">
        <v>0</v>
      </c>
      <c r="I73" s="132" t="n">
        <v>0</v>
      </c>
      <c r="J73" s="131"/>
      <c r="K73" s="132" t="n">
        <f aca="false">ROUND(E73*J73,2)</f>
        <v>0</v>
      </c>
      <c r="L73" s="128"/>
      <c r="M73" s="128" t="s">
        <v>77</v>
      </c>
      <c r="N73" s="128" t="s">
        <v>78</v>
      </c>
      <c r="O73" s="128" t="s">
        <v>249</v>
      </c>
      <c r="P73" s="128" t="s">
        <v>250</v>
      </c>
    </row>
    <row r="74" customFormat="false" ht="12.75" hidden="false" customHeight="false" outlineLevel="0" collapsed="false">
      <c r="A74" s="133"/>
      <c r="B74" s="134" t="s">
        <v>80</v>
      </c>
      <c r="C74" s="135" t="s">
        <v>251</v>
      </c>
      <c r="D74" s="133"/>
      <c r="E74" s="135"/>
      <c r="F74" s="135"/>
      <c r="G74" s="135"/>
      <c r="H74" s="135"/>
      <c r="I74" s="136"/>
      <c r="J74" s="135"/>
      <c r="K74" s="136"/>
      <c r="L74" s="135"/>
      <c r="M74" s="135"/>
      <c r="N74" s="135"/>
      <c r="O74" s="135"/>
      <c r="P74" s="135"/>
    </row>
    <row r="75" customFormat="false" ht="22.5" hidden="false" customHeight="false" outlineLevel="0" collapsed="false">
      <c r="A75" s="126" t="n">
        <v>38</v>
      </c>
      <c r="B75" s="127" t="s">
        <v>252</v>
      </c>
      <c r="C75" s="128" t="s">
        <v>248</v>
      </c>
      <c r="D75" s="127" t="s">
        <v>104</v>
      </c>
      <c r="E75" s="129" t="n">
        <v>1.8116</v>
      </c>
      <c r="F75" s="130" t="n">
        <v>0</v>
      </c>
      <c r="G75" s="130" t="n">
        <f aca="false">ROUND(E75*F75,6)</f>
        <v>0</v>
      </c>
      <c r="H75" s="131" t="n">
        <v>0</v>
      </c>
      <c r="I75" s="132" t="n">
        <v>0</v>
      </c>
      <c r="J75" s="131"/>
      <c r="K75" s="132" t="n">
        <f aca="false">ROUND(E75*J75,2)</f>
        <v>0</v>
      </c>
      <c r="L75" s="128"/>
      <c r="M75" s="128" t="s">
        <v>77</v>
      </c>
      <c r="N75" s="128" t="s">
        <v>78</v>
      </c>
      <c r="O75" s="128" t="s">
        <v>249</v>
      </c>
      <c r="P75" s="128" t="s">
        <v>253</v>
      </c>
    </row>
    <row r="76" customFormat="false" ht="12.75" hidden="false" customHeight="false" outlineLevel="0" collapsed="false">
      <c r="A76" s="133"/>
      <c r="B76" s="134" t="s">
        <v>80</v>
      </c>
      <c r="C76" s="135" t="s">
        <v>254</v>
      </c>
      <c r="D76" s="133"/>
      <c r="E76" s="135"/>
      <c r="F76" s="135"/>
      <c r="G76" s="135"/>
      <c r="H76" s="135"/>
      <c r="I76" s="136"/>
      <c r="J76" s="135"/>
      <c r="K76" s="136"/>
      <c r="L76" s="135"/>
      <c r="M76" s="135"/>
      <c r="N76" s="135"/>
      <c r="O76" s="135"/>
      <c r="P76" s="135"/>
    </row>
    <row r="77" customFormat="false" ht="270" hidden="false" customHeight="false" outlineLevel="0" collapsed="false">
      <c r="A77" s="126" t="n">
        <v>39</v>
      </c>
      <c r="B77" s="127" t="s">
        <v>255</v>
      </c>
      <c r="C77" s="128" t="s">
        <v>256</v>
      </c>
      <c r="D77" s="127" t="s">
        <v>104</v>
      </c>
      <c r="E77" s="129" t="n">
        <v>74</v>
      </c>
      <c r="F77" s="130" t="n">
        <v>0</v>
      </c>
      <c r="G77" s="130" t="n">
        <f aca="false">ROUND(E77*F77,6)</f>
        <v>0</v>
      </c>
      <c r="H77" s="131" t="n">
        <v>0</v>
      </c>
      <c r="I77" s="132" t="n">
        <v>0</v>
      </c>
      <c r="J77" s="131"/>
      <c r="K77" s="132" t="n">
        <f aca="false">ROUND(E77*J77,2)</f>
        <v>0</v>
      </c>
      <c r="L77" s="128"/>
      <c r="M77" s="128" t="s">
        <v>77</v>
      </c>
      <c r="N77" s="128" t="s">
        <v>78</v>
      </c>
      <c r="O77" s="128" t="s">
        <v>257</v>
      </c>
      <c r="P77" s="128" t="s">
        <v>258</v>
      </c>
    </row>
    <row r="78" customFormat="false" ht="22.5" hidden="false" customHeight="false" outlineLevel="0" collapsed="false">
      <c r="A78" s="133"/>
      <c r="B78" s="134" t="s">
        <v>80</v>
      </c>
      <c r="C78" s="135" t="s">
        <v>259</v>
      </c>
      <c r="D78" s="133"/>
      <c r="E78" s="135"/>
      <c r="F78" s="135"/>
      <c r="G78" s="135"/>
      <c r="H78" s="135"/>
      <c r="I78" s="136"/>
      <c r="J78" s="135"/>
      <c r="K78" s="136"/>
      <c r="L78" s="135"/>
      <c r="M78" s="135"/>
      <c r="N78" s="135"/>
      <c r="O78" s="135"/>
      <c r="P78" s="135"/>
    </row>
    <row r="79" customFormat="false" ht="90" hidden="false" customHeight="false" outlineLevel="0" collapsed="false">
      <c r="A79" s="139" t="n">
        <v>40</v>
      </c>
      <c r="B79" s="140" t="s">
        <v>260</v>
      </c>
      <c r="C79" s="141" t="s">
        <v>261</v>
      </c>
      <c r="D79" s="140" t="s">
        <v>145</v>
      </c>
      <c r="E79" s="142" t="n">
        <v>53</v>
      </c>
      <c r="F79" s="143" t="n">
        <v>0</v>
      </c>
      <c r="G79" s="143" t="n">
        <f aca="false">ROUND(E79*F79,6)</f>
        <v>0</v>
      </c>
      <c r="H79" s="144" t="n">
        <v>0</v>
      </c>
      <c r="I79" s="145" t="n">
        <v>0</v>
      </c>
      <c r="J79" s="144"/>
      <c r="K79" s="145" t="n">
        <f aca="false">ROUND(E79*J79,2)</f>
        <v>0</v>
      </c>
      <c r="L79" s="141"/>
      <c r="M79" s="141" t="s">
        <v>77</v>
      </c>
      <c r="N79" s="141" t="s">
        <v>78</v>
      </c>
      <c r="O79" s="141" t="s">
        <v>262</v>
      </c>
      <c r="P79" s="141" t="s">
        <v>263</v>
      </c>
    </row>
    <row r="80" customFormat="false" ht="90" hidden="false" customHeight="false" outlineLevel="0" collapsed="false">
      <c r="A80" s="126" t="n">
        <v>41</v>
      </c>
      <c r="B80" s="127" t="s">
        <v>264</v>
      </c>
      <c r="C80" s="128" t="s">
        <v>265</v>
      </c>
      <c r="D80" s="127" t="s">
        <v>145</v>
      </c>
      <c r="E80" s="129" t="n">
        <v>227.48</v>
      </c>
      <c r="F80" s="130" t="n">
        <v>0</v>
      </c>
      <c r="G80" s="130" t="n">
        <f aca="false">ROUND(E80*F80,6)</f>
        <v>0</v>
      </c>
      <c r="H80" s="131" t="n">
        <v>0</v>
      </c>
      <c r="I80" s="132" t="n">
        <v>0</v>
      </c>
      <c r="J80" s="131"/>
      <c r="K80" s="132" t="n">
        <f aca="false">ROUND(E80*J80,2)</f>
        <v>0</v>
      </c>
      <c r="L80" s="128"/>
      <c r="M80" s="128" t="s">
        <v>77</v>
      </c>
      <c r="N80" s="128" t="s">
        <v>78</v>
      </c>
      <c r="O80" s="128" t="s">
        <v>266</v>
      </c>
      <c r="P80" s="128" t="s">
        <v>267</v>
      </c>
    </row>
    <row r="81" customFormat="false" ht="12.75" hidden="false" customHeight="false" outlineLevel="0" collapsed="false">
      <c r="A81" s="133"/>
      <c r="B81" s="134" t="s">
        <v>80</v>
      </c>
      <c r="C81" s="135" t="s">
        <v>268</v>
      </c>
      <c r="D81" s="133"/>
      <c r="E81" s="135"/>
      <c r="F81" s="135"/>
      <c r="G81" s="135"/>
      <c r="H81" s="135"/>
      <c r="I81" s="136"/>
      <c r="J81" s="135"/>
      <c r="K81" s="136"/>
      <c r="L81" s="135"/>
      <c r="M81" s="135"/>
      <c r="N81" s="135"/>
      <c r="O81" s="135"/>
      <c r="P81" s="135"/>
    </row>
    <row r="82" customFormat="false" ht="12.75" hidden="false" customHeight="false" outlineLevel="0" collapsed="false">
      <c r="A82" s="124"/>
      <c r="B82" s="124" t="s">
        <v>269</v>
      </c>
      <c r="C82" s="125" t="s">
        <v>225</v>
      </c>
      <c r="D82" s="124"/>
      <c r="E82" s="125"/>
      <c r="F82" s="125"/>
      <c r="G82" s="138" t="n">
        <f aca="false">SUM(G66:G81)</f>
        <v>0</v>
      </c>
      <c r="H82" s="125"/>
      <c r="I82" s="125" t="n">
        <f aca="false">SUM(I66:I81)</f>
        <v>0</v>
      </c>
      <c r="J82" s="125"/>
      <c r="K82" s="125" t="n">
        <f aca="false">SUM(K66:K81)</f>
        <v>0</v>
      </c>
      <c r="L82" s="125"/>
      <c r="M82" s="125"/>
      <c r="N82" s="125"/>
      <c r="O82" s="125"/>
      <c r="P82" s="125"/>
    </row>
    <row r="84" customFormat="false" ht="12.75" hidden="false" customHeight="false" outlineLevel="0" collapsed="false">
      <c r="A84" s="124"/>
      <c r="B84" s="124" t="s">
        <v>59</v>
      </c>
      <c r="C84" s="125" t="s">
        <v>270</v>
      </c>
      <c r="D84" s="124"/>
      <c r="E84" s="125"/>
      <c r="F84" s="125"/>
      <c r="G84" s="125"/>
      <c r="H84" s="125"/>
      <c r="I84" s="125"/>
      <c r="J84" s="125"/>
      <c r="K84" s="125"/>
      <c r="L84" s="125"/>
      <c r="M84" s="125" t="s">
        <v>73</v>
      </c>
      <c r="N84" s="125"/>
      <c r="O84" s="125"/>
      <c r="P84" s="125"/>
    </row>
    <row r="85" customFormat="false" ht="22.5" hidden="false" customHeight="false" outlineLevel="0" collapsed="false">
      <c r="A85" s="139" t="n">
        <v>42</v>
      </c>
      <c r="B85" s="140" t="s">
        <v>271</v>
      </c>
      <c r="C85" s="141" t="s">
        <v>272</v>
      </c>
      <c r="D85" s="140" t="s">
        <v>104</v>
      </c>
      <c r="E85" s="142" t="n">
        <v>56.508</v>
      </c>
      <c r="F85" s="143" t="n">
        <v>0</v>
      </c>
      <c r="G85" s="143" t="n">
        <f aca="false">ROUND(E85*F85,6)</f>
        <v>0</v>
      </c>
      <c r="H85" s="144" t="n">
        <v>0</v>
      </c>
      <c r="I85" s="145" t="n">
        <v>0</v>
      </c>
      <c r="J85" s="144"/>
      <c r="K85" s="145" t="n">
        <f aca="false">ROUND(E85*J85,2)</f>
        <v>0</v>
      </c>
      <c r="L85" s="141"/>
      <c r="M85" s="141" t="s">
        <v>77</v>
      </c>
      <c r="N85" s="141" t="s">
        <v>78</v>
      </c>
      <c r="O85" s="141" t="s">
        <v>273</v>
      </c>
      <c r="P85" s="141" t="s">
        <v>274</v>
      </c>
    </row>
    <row r="86" customFormat="false" ht="281.25" hidden="false" customHeight="false" outlineLevel="0" collapsed="false">
      <c r="A86" s="126" t="n">
        <v>43</v>
      </c>
      <c r="B86" s="127" t="s">
        <v>275</v>
      </c>
      <c r="C86" s="128" t="s">
        <v>276</v>
      </c>
      <c r="D86" s="127" t="s">
        <v>104</v>
      </c>
      <c r="E86" s="129" t="n">
        <v>15</v>
      </c>
      <c r="F86" s="130" t="n">
        <v>0</v>
      </c>
      <c r="G86" s="130" t="n">
        <f aca="false">ROUND(E86*F86,6)</f>
        <v>0</v>
      </c>
      <c r="H86" s="131" t="n">
        <v>0</v>
      </c>
      <c r="I86" s="132" t="n">
        <v>0</v>
      </c>
      <c r="J86" s="131"/>
      <c r="K86" s="132" t="n">
        <f aca="false">ROUND(E86*J86,2)</f>
        <v>0</v>
      </c>
      <c r="L86" s="128"/>
      <c r="M86" s="128" t="s">
        <v>77</v>
      </c>
      <c r="N86" s="128" t="s">
        <v>78</v>
      </c>
      <c r="O86" s="128" t="s">
        <v>277</v>
      </c>
      <c r="P86" s="128" t="s">
        <v>278</v>
      </c>
    </row>
    <row r="87" customFormat="false" ht="12.75" hidden="false" customHeight="false" outlineLevel="0" collapsed="false">
      <c r="A87" s="133"/>
      <c r="B87" s="134" t="s">
        <v>80</v>
      </c>
      <c r="C87" s="135" t="s">
        <v>279</v>
      </c>
      <c r="D87" s="133"/>
      <c r="E87" s="135"/>
      <c r="F87" s="135"/>
      <c r="G87" s="135"/>
      <c r="H87" s="135"/>
      <c r="I87" s="136"/>
      <c r="J87" s="135"/>
      <c r="K87" s="136"/>
      <c r="L87" s="135"/>
      <c r="M87" s="135"/>
      <c r="N87" s="135"/>
      <c r="O87" s="135"/>
      <c r="P87" s="135"/>
    </row>
    <row r="88" customFormat="false" ht="191.25" hidden="false" customHeight="false" outlineLevel="0" collapsed="false">
      <c r="A88" s="139" t="n">
        <v>44</v>
      </c>
      <c r="B88" s="140" t="s">
        <v>280</v>
      </c>
      <c r="C88" s="141" t="s">
        <v>281</v>
      </c>
      <c r="D88" s="140" t="s">
        <v>118</v>
      </c>
      <c r="E88" s="142" t="n">
        <v>1.7594</v>
      </c>
      <c r="F88" s="143" t="n">
        <v>0</v>
      </c>
      <c r="G88" s="143" t="n">
        <f aca="false">ROUND(E88*F88,6)</f>
        <v>0</v>
      </c>
      <c r="H88" s="144" t="n">
        <v>0</v>
      </c>
      <c r="I88" s="145" t="n">
        <v>0</v>
      </c>
      <c r="J88" s="144"/>
      <c r="K88" s="145" t="n">
        <f aca="false">ROUND(E88*J88,2)</f>
        <v>0</v>
      </c>
      <c r="L88" s="141"/>
      <c r="M88" s="141" t="s">
        <v>77</v>
      </c>
      <c r="N88" s="141" t="s">
        <v>78</v>
      </c>
      <c r="O88" s="141" t="s">
        <v>282</v>
      </c>
      <c r="P88" s="141" t="s">
        <v>283</v>
      </c>
    </row>
    <row r="89" customFormat="false" ht="157.5" hidden="false" customHeight="false" outlineLevel="0" collapsed="false">
      <c r="A89" s="126" t="n">
        <v>45</v>
      </c>
      <c r="B89" s="127" t="s">
        <v>284</v>
      </c>
      <c r="C89" s="128" t="s">
        <v>285</v>
      </c>
      <c r="D89" s="127" t="s">
        <v>104</v>
      </c>
      <c r="E89" s="129" t="n">
        <v>5.0582</v>
      </c>
      <c r="F89" s="130" t="n">
        <v>0</v>
      </c>
      <c r="G89" s="130" t="n">
        <f aca="false">ROUND(E89*F89,6)</f>
        <v>0</v>
      </c>
      <c r="H89" s="131" t="n">
        <v>0</v>
      </c>
      <c r="I89" s="132" t="n">
        <v>0</v>
      </c>
      <c r="J89" s="131"/>
      <c r="K89" s="132" t="n">
        <f aca="false">ROUND(E89*J89,2)</f>
        <v>0</v>
      </c>
      <c r="L89" s="128"/>
      <c r="M89" s="128" t="s">
        <v>77</v>
      </c>
      <c r="N89" s="128" t="s">
        <v>78</v>
      </c>
      <c r="O89" s="128" t="s">
        <v>286</v>
      </c>
      <c r="P89" s="128" t="s">
        <v>287</v>
      </c>
    </row>
    <row r="90" customFormat="false" ht="22.5" hidden="false" customHeight="false" outlineLevel="0" collapsed="false">
      <c r="A90" s="133"/>
      <c r="B90" s="134" t="s">
        <v>80</v>
      </c>
      <c r="C90" s="135" t="s">
        <v>288</v>
      </c>
      <c r="D90" s="133"/>
      <c r="E90" s="135"/>
      <c r="F90" s="135"/>
      <c r="G90" s="135"/>
      <c r="H90" s="135"/>
      <c r="I90" s="136"/>
      <c r="J90" s="135"/>
      <c r="K90" s="136"/>
      <c r="L90" s="135"/>
      <c r="M90" s="135"/>
      <c r="N90" s="135"/>
      <c r="O90" s="135"/>
      <c r="P90" s="135"/>
    </row>
    <row r="91" customFormat="false" ht="45" hidden="false" customHeight="false" outlineLevel="0" collapsed="false">
      <c r="A91" s="126" t="n">
        <v>46</v>
      </c>
      <c r="B91" s="127" t="s">
        <v>289</v>
      </c>
      <c r="C91" s="128" t="s">
        <v>290</v>
      </c>
      <c r="D91" s="127" t="s">
        <v>104</v>
      </c>
      <c r="E91" s="129" t="n">
        <v>8.8011</v>
      </c>
      <c r="F91" s="130" t="n">
        <v>0</v>
      </c>
      <c r="G91" s="130" t="n">
        <f aca="false">ROUND(E91*F91,6)</f>
        <v>0</v>
      </c>
      <c r="H91" s="131" t="n">
        <v>0</v>
      </c>
      <c r="I91" s="132" t="n">
        <v>0</v>
      </c>
      <c r="J91" s="131"/>
      <c r="K91" s="132" t="n">
        <f aca="false">ROUND(E91*J91,2)</f>
        <v>0</v>
      </c>
      <c r="L91" s="128"/>
      <c r="M91" s="128" t="s">
        <v>77</v>
      </c>
      <c r="N91" s="128" t="s">
        <v>78</v>
      </c>
      <c r="O91" s="128" t="s">
        <v>291</v>
      </c>
      <c r="P91" s="128" t="s">
        <v>292</v>
      </c>
    </row>
    <row r="92" customFormat="false" ht="12.75" hidden="false" customHeight="false" outlineLevel="0" collapsed="false">
      <c r="A92" s="133"/>
      <c r="B92" s="134" t="s">
        <v>80</v>
      </c>
      <c r="C92" s="135" t="s">
        <v>293</v>
      </c>
      <c r="D92" s="133"/>
      <c r="E92" s="135"/>
      <c r="F92" s="135"/>
      <c r="G92" s="135"/>
      <c r="H92" s="135"/>
      <c r="I92" s="136"/>
      <c r="J92" s="135"/>
      <c r="K92" s="136"/>
      <c r="L92" s="135"/>
      <c r="M92" s="135"/>
      <c r="N92" s="135"/>
      <c r="O92" s="135"/>
      <c r="P92" s="135"/>
    </row>
    <row r="93" customFormat="false" ht="270" hidden="false" customHeight="false" outlineLevel="0" collapsed="false">
      <c r="A93" s="126" t="n">
        <v>47</v>
      </c>
      <c r="B93" s="127" t="s">
        <v>294</v>
      </c>
      <c r="C93" s="128" t="s">
        <v>295</v>
      </c>
      <c r="D93" s="127" t="s">
        <v>104</v>
      </c>
      <c r="E93" s="129" t="n">
        <v>46</v>
      </c>
      <c r="F93" s="130" t="n">
        <v>0</v>
      </c>
      <c r="G93" s="130" t="n">
        <f aca="false">ROUND(E93*F93,6)</f>
        <v>0</v>
      </c>
      <c r="H93" s="131" t="n">
        <v>0</v>
      </c>
      <c r="I93" s="132" t="n">
        <v>0</v>
      </c>
      <c r="J93" s="131"/>
      <c r="K93" s="132" t="n">
        <f aca="false">ROUND(E93*J93,2)</f>
        <v>0</v>
      </c>
      <c r="L93" s="128"/>
      <c r="M93" s="128" t="s">
        <v>77</v>
      </c>
      <c r="N93" s="128" t="s">
        <v>78</v>
      </c>
      <c r="O93" s="128" t="s">
        <v>296</v>
      </c>
      <c r="P93" s="128" t="s">
        <v>297</v>
      </c>
    </row>
    <row r="94" customFormat="false" ht="12.75" hidden="false" customHeight="false" outlineLevel="0" collapsed="false">
      <c r="A94" s="133"/>
      <c r="B94" s="134" t="s">
        <v>80</v>
      </c>
      <c r="C94" s="135" t="s">
        <v>279</v>
      </c>
      <c r="D94" s="133"/>
      <c r="E94" s="135"/>
      <c r="F94" s="135"/>
      <c r="G94" s="135"/>
      <c r="H94" s="135"/>
      <c r="I94" s="136"/>
      <c r="J94" s="135"/>
      <c r="K94" s="136"/>
      <c r="L94" s="135"/>
      <c r="M94" s="135"/>
      <c r="N94" s="135"/>
      <c r="O94" s="135"/>
      <c r="P94" s="135"/>
    </row>
    <row r="95" customFormat="false" ht="202.5" hidden="false" customHeight="false" outlineLevel="0" collapsed="false">
      <c r="A95" s="139" t="n">
        <v>48</v>
      </c>
      <c r="B95" s="140" t="s">
        <v>298</v>
      </c>
      <c r="C95" s="141" t="s">
        <v>299</v>
      </c>
      <c r="D95" s="140" t="s">
        <v>118</v>
      </c>
      <c r="E95" s="142" t="n">
        <v>10.0639</v>
      </c>
      <c r="F95" s="143" t="n">
        <v>0</v>
      </c>
      <c r="G95" s="143" t="n">
        <f aca="false">ROUND(E95*F95,6)</f>
        <v>0</v>
      </c>
      <c r="H95" s="144" t="n">
        <v>0</v>
      </c>
      <c r="I95" s="145" t="n">
        <v>0</v>
      </c>
      <c r="J95" s="144"/>
      <c r="K95" s="145" t="n">
        <f aca="false">ROUND(E95*J95,2)</f>
        <v>0</v>
      </c>
      <c r="L95" s="141"/>
      <c r="M95" s="141" t="s">
        <v>77</v>
      </c>
      <c r="N95" s="141" t="s">
        <v>78</v>
      </c>
      <c r="O95" s="141" t="s">
        <v>300</v>
      </c>
      <c r="P95" s="141" t="s">
        <v>301</v>
      </c>
    </row>
    <row r="96" customFormat="false" ht="409.5" hidden="false" customHeight="false" outlineLevel="0" collapsed="false">
      <c r="A96" s="126" t="n">
        <v>49</v>
      </c>
      <c r="B96" s="127" t="s">
        <v>302</v>
      </c>
      <c r="C96" s="128" t="s">
        <v>303</v>
      </c>
      <c r="D96" s="127" t="s">
        <v>118</v>
      </c>
      <c r="E96" s="129" t="n">
        <v>0.1444</v>
      </c>
      <c r="F96" s="130" t="n">
        <v>0</v>
      </c>
      <c r="G96" s="130" t="n">
        <f aca="false">ROUND(E96*F96,6)</f>
        <v>0</v>
      </c>
      <c r="H96" s="131" t="n">
        <v>0</v>
      </c>
      <c r="I96" s="132" t="n">
        <v>0</v>
      </c>
      <c r="J96" s="131"/>
      <c r="K96" s="132" t="n">
        <f aca="false">ROUND(E96*J96,2)</f>
        <v>0</v>
      </c>
      <c r="L96" s="128"/>
      <c r="M96" s="128" t="s">
        <v>77</v>
      </c>
      <c r="N96" s="128" t="s">
        <v>78</v>
      </c>
      <c r="O96" s="128" t="s">
        <v>304</v>
      </c>
      <c r="P96" s="128" t="s">
        <v>305</v>
      </c>
    </row>
    <row r="97" customFormat="false" ht="22.5" hidden="false" customHeight="false" outlineLevel="0" collapsed="false">
      <c r="A97" s="133"/>
      <c r="B97" s="134" t="s">
        <v>80</v>
      </c>
      <c r="C97" s="135" t="s">
        <v>306</v>
      </c>
      <c r="D97" s="133"/>
      <c r="E97" s="135"/>
      <c r="F97" s="135"/>
      <c r="G97" s="135"/>
      <c r="H97" s="135"/>
      <c r="I97" s="136"/>
      <c r="J97" s="135"/>
      <c r="K97" s="136"/>
      <c r="L97" s="135"/>
      <c r="M97" s="135"/>
      <c r="N97" s="135"/>
      <c r="O97" s="135"/>
      <c r="P97" s="135"/>
    </row>
    <row r="98" customFormat="false" ht="348.75" hidden="false" customHeight="false" outlineLevel="0" collapsed="false">
      <c r="A98" s="126" t="n">
        <v>50</v>
      </c>
      <c r="B98" s="127" t="s">
        <v>307</v>
      </c>
      <c r="C98" s="128" t="s">
        <v>308</v>
      </c>
      <c r="D98" s="127" t="s">
        <v>309</v>
      </c>
      <c r="E98" s="129" t="n">
        <v>1954.57</v>
      </c>
      <c r="F98" s="130" t="n">
        <v>0</v>
      </c>
      <c r="G98" s="130" t="n">
        <f aca="false">ROUND(E98*F98,6)</f>
        <v>0</v>
      </c>
      <c r="H98" s="131" t="n">
        <v>0</v>
      </c>
      <c r="I98" s="132" t="n">
        <v>0</v>
      </c>
      <c r="J98" s="131"/>
      <c r="K98" s="132" t="n">
        <f aca="false">ROUND(E98*J98,2)</f>
        <v>0</v>
      </c>
      <c r="L98" s="128"/>
      <c r="M98" s="128" t="s">
        <v>77</v>
      </c>
      <c r="N98" s="128" t="s">
        <v>78</v>
      </c>
      <c r="O98" s="128" t="s">
        <v>310</v>
      </c>
      <c r="P98" s="128" t="s">
        <v>311</v>
      </c>
    </row>
    <row r="99" customFormat="false" ht="22.5" hidden="false" customHeight="false" outlineLevel="0" collapsed="false">
      <c r="A99" s="133"/>
      <c r="B99" s="134" t="s">
        <v>80</v>
      </c>
      <c r="C99" s="135" t="s">
        <v>312</v>
      </c>
      <c r="D99" s="133"/>
      <c r="E99" s="135"/>
      <c r="F99" s="135"/>
      <c r="G99" s="135"/>
      <c r="H99" s="135"/>
      <c r="I99" s="136"/>
      <c r="J99" s="135"/>
      <c r="K99" s="136"/>
      <c r="L99" s="135"/>
      <c r="M99" s="135"/>
      <c r="N99" s="135"/>
      <c r="O99" s="135"/>
      <c r="P99" s="135"/>
    </row>
    <row r="100" customFormat="false" ht="270" hidden="false" customHeight="false" outlineLevel="0" collapsed="false">
      <c r="A100" s="126" t="n">
        <v>51</v>
      </c>
      <c r="B100" s="127" t="s">
        <v>313</v>
      </c>
      <c r="C100" s="128" t="s">
        <v>314</v>
      </c>
      <c r="D100" s="127" t="s">
        <v>104</v>
      </c>
      <c r="E100" s="129" t="n">
        <v>106</v>
      </c>
      <c r="F100" s="130" t="n">
        <v>0</v>
      </c>
      <c r="G100" s="130" t="n">
        <f aca="false">ROUND(E100*F100,6)</f>
        <v>0</v>
      </c>
      <c r="H100" s="131" t="n">
        <v>0</v>
      </c>
      <c r="I100" s="132" t="n">
        <v>0</v>
      </c>
      <c r="J100" s="131"/>
      <c r="K100" s="132" t="n">
        <f aca="false">ROUND(E100*J100,2)</f>
        <v>0</v>
      </c>
      <c r="L100" s="128"/>
      <c r="M100" s="128" t="s">
        <v>77</v>
      </c>
      <c r="N100" s="128" t="s">
        <v>78</v>
      </c>
      <c r="O100" s="128" t="s">
        <v>296</v>
      </c>
      <c r="P100" s="128" t="s">
        <v>315</v>
      </c>
    </row>
    <row r="101" customFormat="false" ht="33.75" hidden="false" customHeight="false" outlineLevel="0" collapsed="false">
      <c r="A101" s="133"/>
      <c r="B101" s="134" t="s">
        <v>80</v>
      </c>
      <c r="C101" s="135" t="s">
        <v>316</v>
      </c>
      <c r="D101" s="133"/>
      <c r="E101" s="135"/>
      <c r="F101" s="135"/>
      <c r="G101" s="135"/>
      <c r="H101" s="135"/>
      <c r="I101" s="136"/>
      <c r="J101" s="135"/>
      <c r="K101" s="136"/>
      <c r="L101" s="135"/>
      <c r="M101" s="135"/>
      <c r="N101" s="135"/>
      <c r="O101" s="135"/>
      <c r="P101" s="135"/>
    </row>
    <row r="102" customFormat="false" ht="202.5" hidden="false" customHeight="false" outlineLevel="0" collapsed="false">
      <c r="A102" s="139" t="n">
        <v>52</v>
      </c>
      <c r="B102" s="140" t="s">
        <v>317</v>
      </c>
      <c r="C102" s="141" t="s">
        <v>318</v>
      </c>
      <c r="D102" s="140" t="s">
        <v>118</v>
      </c>
      <c r="E102" s="142" t="n">
        <v>21.3781</v>
      </c>
      <c r="F102" s="143" t="n">
        <v>0</v>
      </c>
      <c r="G102" s="143" t="n">
        <f aca="false">ROUND(E102*F102,6)</f>
        <v>0</v>
      </c>
      <c r="H102" s="144" t="n">
        <v>0</v>
      </c>
      <c r="I102" s="145" t="n">
        <v>0</v>
      </c>
      <c r="J102" s="144"/>
      <c r="K102" s="145" t="n">
        <f aca="false">ROUND(E102*J102,2)</f>
        <v>0</v>
      </c>
      <c r="L102" s="141"/>
      <c r="M102" s="141" t="s">
        <v>77</v>
      </c>
      <c r="N102" s="141" t="s">
        <v>78</v>
      </c>
      <c r="O102" s="141" t="s">
        <v>300</v>
      </c>
      <c r="P102" s="141" t="s">
        <v>319</v>
      </c>
    </row>
    <row r="103" customFormat="false" ht="202.5" hidden="false" customHeight="false" outlineLevel="0" collapsed="false">
      <c r="A103" s="126" t="n">
        <v>53</v>
      </c>
      <c r="B103" s="127" t="s">
        <v>320</v>
      </c>
      <c r="C103" s="128" t="s">
        <v>321</v>
      </c>
      <c r="D103" s="127" t="s">
        <v>118</v>
      </c>
      <c r="E103" s="129" t="n">
        <v>26.2305</v>
      </c>
      <c r="F103" s="130" t="n">
        <v>0</v>
      </c>
      <c r="G103" s="130" t="n">
        <f aca="false">ROUND(E103*F103,6)</f>
        <v>0</v>
      </c>
      <c r="H103" s="131" t="n">
        <v>0</v>
      </c>
      <c r="I103" s="132" t="n">
        <v>0</v>
      </c>
      <c r="J103" s="131"/>
      <c r="K103" s="132" t="n">
        <f aca="false">ROUND(E103*J103,2)</f>
        <v>0</v>
      </c>
      <c r="L103" s="128"/>
      <c r="M103" s="128" t="s">
        <v>77</v>
      </c>
      <c r="N103" s="128" t="s">
        <v>78</v>
      </c>
      <c r="O103" s="128" t="s">
        <v>300</v>
      </c>
      <c r="P103" s="128" t="s">
        <v>322</v>
      </c>
    </row>
    <row r="104" customFormat="false" ht="22.5" hidden="false" customHeight="false" outlineLevel="0" collapsed="false">
      <c r="A104" s="133"/>
      <c r="B104" s="134" t="s">
        <v>80</v>
      </c>
      <c r="C104" s="135" t="s">
        <v>323</v>
      </c>
      <c r="D104" s="133"/>
      <c r="E104" s="135"/>
      <c r="F104" s="135"/>
      <c r="G104" s="135"/>
      <c r="H104" s="135"/>
      <c r="I104" s="136"/>
      <c r="J104" s="135"/>
      <c r="K104" s="136"/>
      <c r="L104" s="135"/>
      <c r="M104" s="135"/>
      <c r="N104" s="135"/>
      <c r="O104" s="135"/>
      <c r="P104" s="135"/>
    </row>
    <row r="105" customFormat="false" ht="12.75" hidden="false" customHeight="false" outlineLevel="0" collapsed="false">
      <c r="A105" s="124"/>
      <c r="B105" s="124" t="s">
        <v>324</v>
      </c>
      <c r="C105" s="125" t="s">
        <v>270</v>
      </c>
      <c r="D105" s="124"/>
      <c r="E105" s="125"/>
      <c r="F105" s="125"/>
      <c r="G105" s="138" t="n">
        <f aca="false">SUM(G85:G104)</f>
        <v>0</v>
      </c>
      <c r="H105" s="125"/>
      <c r="I105" s="125" t="n">
        <f aca="false">SUM(I85:I104)</f>
        <v>0</v>
      </c>
      <c r="J105" s="125"/>
      <c r="K105" s="125" t="n">
        <f aca="false">SUM(K85:K104)</f>
        <v>0</v>
      </c>
      <c r="L105" s="125"/>
      <c r="M105" s="125"/>
      <c r="N105" s="125"/>
      <c r="O105" s="125"/>
      <c r="P105" s="125"/>
    </row>
    <row r="107" customFormat="false" ht="12.75" hidden="false" customHeight="false" outlineLevel="0" collapsed="false">
      <c r="A107" s="124"/>
      <c r="B107" s="124" t="s">
        <v>60</v>
      </c>
      <c r="C107" s="125" t="s">
        <v>325</v>
      </c>
      <c r="D107" s="124"/>
      <c r="E107" s="125"/>
      <c r="F107" s="125"/>
      <c r="G107" s="125"/>
      <c r="H107" s="125"/>
      <c r="I107" s="125"/>
      <c r="J107" s="125"/>
      <c r="K107" s="125"/>
      <c r="L107" s="125"/>
      <c r="M107" s="125" t="s">
        <v>73</v>
      </c>
      <c r="N107" s="125"/>
      <c r="O107" s="125"/>
      <c r="P107" s="125"/>
    </row>
    <row r="108" customFormat="false" ht="270" hidden="false" customHeight="false" outlineLevel="0" collapsed="false">
      <c r="A108" s="126" t="n">
        <v>54</v>
      </c>
      <c r="B108" s="127" t="s">
        <v>326</v>
      </c>
      <c r="C108" s="128" t="s">
        <v>327</v>
      </c>
      <c r="D108" s="127" t="s">
        <v>104</v>
      </c>
      <c r="E108" s="129" t="n">
        <v>32.585</v>
      </c>
      <c r="F108" s="130" t="n">
        <v>0</v>
      </c>
      <c r="G108" s="130" t="n">
        <f aca="false">ROUND(E108*F108,6)</f>
        <v>0</v>
      </c>
      <c r="H108" s="131" t="n">
        <v>0</v>
      </c>
      <c r="I108" s="132" t="n">
        <v>0</v>
      </c>
      <c r="J108" s="131"/>
      <c r="K108" s="132" t="n">
        <f aca="false">ROUND(E108*J108,2)</f>
        <v>0</v>
      </c>
      <c r="L108" s="128"/>
      <c r="M108" s="128" t="s">
        <v>77</v>
      </c>
      <c r="N108" s="128" t="s">
        <v>78</v>
      </c>
      <c r="O108" s="128" t="s">
        <v>296</v>
      </c>
      <c r="P108" s="128" t="s">
        <v>328</v>
      </c>
    </row>
    <row r="109" customFormat="false" ht="12.75" hidden="false" customHeight="false" outlineLevel="0" collapsed="false">
      <c r="A109" s="133"/>
      <c r="B109" s="134" t="s">
        <v>80</v>
      </c>
      <c r="C109" s="135" t="s">
        <v>329</v>
      </c>
      <c r="D109" s="133"/>
      <c r="E109" s="135"/>
      <c r="F109" s="135"/>
      <c r="G109" s="135"/>
      <c r="H109" s="135"/>
      <c r="I109" s="136"/>
      <c r="J109" s="135"/>
      <c r="K109" s="136"/>
      <c r="L109" s="135"/>
      <c r="M109" s="135"/>
      <c r="N109" s="135"/>
      <c r="O109" s="135"/>
      <c r="P109" s="135"/>
    </row>
    <row r="110" customFormat="false" ht="270" hidden="false" customHeight="false" outlineLevel="0" collapsed="false">
      <c r="A110" s="126" t="n">
        <v>55</v>
      </c>
      <c r="B110" s="127" t="s">
        <v>330</v>
      </c>
      <c r="C110" s="128" t="s">
        <v>331</v>
      </c>
      <c r="D110" s="127" t="s">
        <v>104</v>
      </c>
      <c r="E110" s="129" t="n">
        <v>0.1225</v>
      </c>
      <c r="F110" s="130" t="n">
        <v>0</v>
      </c>
      <c r="G110" s="130" t="n">
        <f aca="false">ROUND(E110*F110,6)</f>
        <v>0</v>
      </c>
      <c r="H110" s="131" t="n">
        <v>0</v>
      </c>
      <c r="I110" s="132" t="n">
        <v>0</v>
      </c>
      <c r="J110" s="131"/>
      <c r="K110" s="132" t="n">
        <f aca="false">ROUND(E110*J110,2)</f>
        <v>0</v>
      </c>
      <c r="L110" s="128"/>
      <c r="M110" s="128" t="s">
        <v>77</v>
      </c>
      <c r="N110" s="128" t="s">
        <v>78</v>
      </c>
      <c r="O110" s="128" t="s">
        <v>296</v>
      </c>
      <c r="P110" s="128" t="s">
        <v>332</v>
      </c>
    </row>
    <row r="111" customFormat="false" ht="12.75" hidden="false" customHeight="false" outlineLevel="0" collapsed="false">
      <c r="A111" s="133"/>
      <c r="B111" s="134" t="s">
        <v>80</v>
      </c>
      <c r="C111" s="135" t="s">
        <v>333</v>
      </c>
      <c r="D111" s="133"/>
      <c r="E111" s="135"/>
      <c r="F111" s="135"/>
      <c r="G111" s="135"/>
      <c r="H111" s="135"/>
      <c r="I111" s="136"/>
      <c r="J111" s="135"/>
      <c r="K111" s="136"/>
      <c r="L111" s="135"/>
      <c r="M111" s="135"/>
      <c r="N111" s="135"/>
      <c r="O111" s="135"/>
      <c r="P111" s="135"/>
    </row>
    <row r="112" customFormat="false" ht="270" hidden="false" customHeight="false" outlineLevel="0" collapsed="false">
      <c r="A112" s="126" t="n">
        <v>56</v>
      </c>
      <c r="B112" s="127" t="s">
        <v>334</v>
      </c>
      <c r="C112" s="128" t="s">
        <v>335</v>
      </c>
      <c r="D112" s="127" t="s">
        <v>104</v>
      </c>
      <c r="E112" s="129" t="n">
        <v>2.784</v>
      </c>
      <c r="F112" s="130" t="n">
        <v>0</v>
      </c>
      <c r="G112" s="130" t="n">
        <f aca="false">ROUND(E112*F112,6)</f>
        <v>0</v>
      </c>
      <c r="H112" s="131" t="n">
        <v>0</v>
      </c>
      <c r="I112" s="132" t="n">
        <v>0</v>
      </c>
      <c r="J112" s="131"/>
      <c r="K112" s="132" t="n">
        <f aca="false">ROUND(E112*J112,2)</f>
        <v>0</v>
      </c>
      <c r="L112" s="128"/>
      <c r="M112" s="128" t="s">
        <v>77</v>
      </c>
      <c r="N112" s="128" t="s">
        <v>78</v>
      </c>
      <c r="O112" s="128" t="s">
        <v>296</v>
      </c>
      <c r="P112" s="128" t="s">
        <v>336</v>
      </c>
    </row>
    <row r="113" customFormat="false" ht="12.75" hidden="false" customHeight="false" outlineLevel="0" collapsed="false">
      <c r="A113" s="133"/>
      <c r="B113" s="134" t="s">
        <v>80</v>
      </c>
      <c r="C113" s="135" t="s">
        <v>337</v>
      </c>
      <c r="D113" s="133"/>
      <c r="E113" s="135"/>
      <c r="F113" s="135"/>
      <c r="G113" s="135"/>
      <c r="H113" s="135"/>
      <c r="I113" s="136"/>
      <c r="J113" s="135"/>
      <c r="K113" s="136"/>
      <c r="L113" s="135"/>
      <c r="M113" s="135"/>
      <c r="N113" s="135"/>
      <c r="O113" s="135"/>
      <c r="P113" s="135"/>
    </row>
    <row r="114" customFormat="false" ht="270" hidden="false" customHeight="false" outlineLevel="0" collapsed="false">
      <c r="A114" s="126" t="n">
        <v>57</v>
      </c>
      <c r="B114" s="127" t="s">
        <v>338</v>
      </c>
      <c r="C114" s="128" t="s">
        <v>339</v>
      </c>
      <c r="D114" s="127" t="s">
        <v>104</v>
      </c>
      <c r="E114" s="129" t="n">
        <v>5.4025</v>
      </c>
      <c r="F114" s="130" t="n">
        <v>0</v>
      </c>
      <c r="G114" s="130" t="n">
        <f aca="false">ROUND(E114*F114,6)</f>
        <v>0</v>
      </c>
      <c r="H114" s="131" t="n">
        <v>0</v>
      </c>
      <c r="I114" s="132" t="n">
        <v>0</v>
      </c>
      <c r="J114" s="131"/>
      <c r="K114" s="132" t="n">
        <f aca="false">ROUND(E114*J114,2)</f>
        <v>0</v>
      </c>
      <c r="L114" s="128"/>
      <c r="M114" s="128" t="s">
        <v>77</v>
      </c>
      <c r="N114" s="128" t="s">
        <v>78</v>
      </c>
      <c r="O114" s="128" t="s">
        <v>296</v>
      </c>
      <c r="P114" s="128" t="s">
        <v>340</v>
      </c>
    </row>
    <row r="115" customFormat="false" ht="12.75" hidden="false" customHeight="false" outlineLevel="0" collapsed="false">
      <c r="A115" s="133"/>
      <c r="B115" s="134" t="s">
        <v>80</v>
      </c>
      <c r="C115" s="135" t="s">
        <v>341</v>
      </c>
      <c r="D115" s="133"/>
      <c r="E115" s="135"/>
      <c r="F115" s="135"/>
      <c r="G115" s="135"/>
      <c r="H115" s="135"/>
      <c r="I115" s="136"/>
      <c r="J115" s="135"/>
      <c r="K115" s="136"/>
      <c r="L115" s="135"/>
      <c r="M115" s="135"/>
      <c r="N115" s="135"/>
      <c r="O115" s="135"/>
      <c r="P115" s="135"/>
    </row>
    <row r="116" customFormat="false" ht="146.25" hidden="false" customHeight="false" outlineLevel="0" collapsed="false">
      <c r="A116" s="139" t="n">
        <v>58</v>
      </c>
      <c r="B116" s="140" t="s">
        <v>342</v>
      </c>
      <c r="C116" s="141" t="s">
        <v>343</v>
      </c>
      <c r="D116" s="140" t="s">
        <v>118</v>
      </c>
      <c r="E116" s="142" t="n">
        <v>0.2353</v>
      </c>
      <c r="F116" s="143" t="n">
        <v>0</v>
      </c>
      <c r="G116" s="143" t="n">
        <f aca="false">ROUND(E116*F116,6)</f>
        <v>0</v>
      </c>
      <c r="H116" s="144" t="n">
        <v>0</v>
      </c>
      <c r="I116" s="145" t="n">
        <v>0</v>
      </c>
      <c r="J116" s="144"/>
      <c r="K116" s="145" t="n">
        <f aca="false">ROUND(E116*J116,2)</f>
        <v>0</v>
      </c>
      <c r="L116" s="141"/>
      <c r="M116" s="141" t="s">
        <v>77</v>
      </c>
      <c r="N116" s="141" t="s">
        <v>78</v>
      </c>
      <c r="O116" s="141" t="s">
        <v>344</v>
      </c>
      <c r="P116" s="141" t="s">
        <v>345</v>
      </c>
    </row>
    <row r="117" customFormat="false" ht="22.5" hidden="false" customHeight="false" outlineLevel="0" collapsed="false">
      <c r="A117" s="126" t="n">
        <v>59</v>
      </c>
      <c r="B117" s="127" t="s">
        <v>346</v>
      </c>
      <c r="C117" s="128" t="s">
        <v>347</v>
      </c>
      <c r="D117" s="127" t="s">
        <v>104</v>
      </c>
      <c r="E117" s="129" t="n">
        <v>0.1207</v>
      </c>
      <c r="F117" s="130" t="n">
        <v>0</v>
      </c>
      <c r="G117" s="130" t="n">
        <f aca="false">ROUND(E117*F117,6)</f>
        <v>0</v>
      </c>
      <c r="H117" s="131" t="n">
        <v>0</v>
      </c>
      <c r="I117" s="132" t="n">
        <v>0</v>
      </c>
      <c r="J117" s="131"/>
      <c r="K117" s="132" t="n">
        <f aca="false">ROUND(E117*J117,2)</f>
        <v>0</v>
      </c>
      <c r="L117" s="128"/>
      <c r="M117" s="128" t="s">
        <v>77</v>
      </c>
      <c r="N117" s="128" t="s">
        <v>78</v>
      </c>
      <c r="O117" s="128" t="s">
        <v>249</v>
      </c>
      <c r="P117" s="128" t="s">
        <v>348</v>
      </c>
    </row>
    <row r="118" customFormat="false" ht="12.75" hidden="false" customHeight="false" outlineLevel="0" collapsed="false">
      <c r="A118" s="133"/>
      <c r="B118" s="134" t="s">
        <v>80</v>
      </c>
      <c r="C118" s="135" t="s">
        <v>209</v>
      </c>
      <c r="D118" s="133"/>
      <c r="E118" s="135"/>
      <c r="F118" s="135"/>
      <c r="G118" s="135"/>
      <c r="H118" s="135"/>
      <c r="I118" s="136"/>
      <c r="J118" s="135"/>
      <c r="K118" s="136"/>
      <c r="L118" s="135"/>
      <c r="M118" s="135"/>
      <c r="N118" s="135"/>
      <c r="O118" s="135"/>
      <c r="P118" s="135"/>
    </row>
    <row r="119" customFormat="false" ht="270" hidden="false" customHeight="false" outlineLevel="0" collapsed="false">
      <c r="A119" s="139" t="n">
        <v>60</v>
      </c>
      <c r="B119" s="140" t="s">
        <v>349</v>
      </c>
      <c r="C119" s="141" t="s">
        <v>350</v>
      </c>
      <c r="D119" s="140" t="s">
        <v>104</v>
      </c>
      <c r="E119" s="142" t="n">
        <v>8.2394</v>
      </c>
      <c r="F119" s="143" t="n">
        <v>0</v>
      </c>
      <c r="G119" s="143" t="n">
        <f aca="false">ROUND(E119*F119,6)</f>
        <v>0</v>
      </c>
      <c r="H119" s="144" t="n">
        <v>0</v>
      </c>
      <c r="I119" s="145" t="n">
        <v>0</v>
      </c>
      <c r="J119" s="144"/>
      <c r="K119" s="145" t="n">
        <f aca="false">ROUND(E119*J119,2)</f>
        <v>0</v>
      </c>
      <c r="L119" s="141"/>
      <c r="M119" s="141" t="s">
        <v>77</v>
      </c>
      <c r="N119" s="141" t="s">
        <v>78</v>
      </c>
      <c r="O119" s="141" t="s">
        <v>296</v>
      </c>
      <c r="P119" s="141" t="s">
        <v>351</v>
      </c>
    </row>
    <row r="120" customFormat="false" ht="101.25" hidden="false" customHeight="false" outlineLevel="0" collapsed="false">
      <c r="A120" s="139" t="n">
        <v>61</v>
      </c>
      <c r="B120" s="140" t="s">
        <v>352</v>
      </c>
      <c r="C120" s="141" t="s">
        <v>353</v>
      </c>
      <c r="D120" s="140" t="s">
        <v>104</v>
      </c>
      <c r="E120" s="142" t="n">
        <v>561.47</v>
      </c>
      <c r="F120" s="143" t="n">
        <v>0</v>
      </c>
      <c r="G120" s="143" t="n">
        <f aca="false">ROUND(E120*F120,6)</f>
        <v>0</v>
      </c>
      <c r="H120" s="144" t="n">
        <v>0</v>
      </c>
      <c r="I120" s="145" t="n">
        <v>0</v>
      </c>
      <c r="J120" s="131"/>
      <c r="K120" s="145" t="n">
        <f aca="false">ROUND(E120*J120,2)</f>
        <v>0</v>
      </c>
      <c r="L120" s="141"/>
      <c r="M120" s="141" t="s">
        <v>77</v>
      </c>
      <c r="N120" s="141" t="s">
        <v>78</v>
      </c>
      <c r="O120" s="141" t="s">
        <v>354</v>
      </c>
      <c r="P120" s="141" t="s">
        <v>355</v>
      </c>
    </row>
    <row r="121" customFormat="false" ht="90" hidden="false" customHeight="false" outlineLevel="0" collapsed="false">
      <c r="A121" s="126" t="n">
        <v>62</v>
      </c>
      <c r="B121" s="127" t="s">
        <v>356</v>
      </c>
      <c r="C121" s="128" t="s">
        <v>357</v>
      </c>
      <c r="D121" s="127" t="s">
        <v>104</v>
      </c>
      <c r="E121" s="129" t="n">
        <v>5.568</v>
      </c>
      <c r="F121" s="130" t="n">
        <v>0</v>
      </c>
      <c r="G121" s="130" t="n">
        <f aca="false">ROUND(E121*F121,6)</f>
        <v>0</v>
      </c>
      <c r="H121" s="131" t="n">
        <v>0</v>
      </c>
      <c r="I121" s="132" t="n">
        <v>0</v>
      </c>
      <c r="J121" s="131"/>
      <c r="K121" s="132" t="n">
        <f aca="false">ROUND(E121*J121,2)</f>
        <v>0</v>
      </c>
      <c r="L121" s="128"/>
      <c r="M121" s="128" t="s">
        <v>77</v>
      </c>
      <c r="N121" s="128" t="s">
        <v>78</v>
      </c>
      <c r="O121" s="128" t="s">
        <v>358</v>
      </c>
      <c r="P121" s="128" t="s">
        <v>359</v>
      </c>
    </row>
    <row r="122" customFormat="false" ht="12.75" hidden="false" customHeight="false" outlineLevel="0" collapsed="false">
      <c r="A122" s="133"/>
      <c r="B122" s="134" t="s">
        <v>80</v>
      </c>
      <c r="C122" s="135" t="s">
        <v>360</v>
      </c>
      <c r="D122" s="133"/>
      <c r="E122" s="135"/>
      <c r="F122" s="135"/>
      <c r="G122" s="135"/>
      <c r="H122" s="135"/>
      <c r="I122" s="136"/>
      <c r="J122" s="135"/>
      <c r="K122" s="136"/>
      <c r="L122" s="135"/>
      <c r="M122" s="135"/>
      <c r="N122" s="135"/>
      <c r="O122" s="135"/>
      <c r="P122" s="135"/>
    </row>
    <row r="123" customFormat="false" ht="12.75" hidden="false" customHeight="false" outlineLevel="0" collapsed="false">
      <c r="A123" s="124"/>
      <c r="B123" s="124" t="s">
        <v>361</v>
      </c>
      <c r="C123" s="125" t="s">
        <v>325</v>
      </c>
      <c r="D123" s="124"/>
      <c r="E123" s="125"/>
      <c r="F123" s="125"/>
      <c r="G123" s="138" t="n">
        <f aca="false">SUM(G108:G122)</f>
        <v>0</v>
      </c>
      <c r="H123" s="125"/>
      <c r="I123" s="125" t="n">
        <f aca="false">SUM(I108:I122)</f>
        <v>0</v>
      </c>
      <c r="J123" s="125"/>
      <c r="K123" s="125" t="n">
        <f aca="false">SUM(K108:K122)</f>
        <v>0</v>
      </c>
      <c r="L123" s="125"/>
      <c r="M123" s="125"/>
      <c r="N123" s="125"/>
      <c r="O123" s="125"/>
      <c r="P123" s="125"/>
    </row>
    <row r="125" customFormat="false" ht="12.75" hidden="false" customHeight="false" outlineLevel="0" collapsed="false">
      <c r="A125" s="124"/>
      <c r="B125" s="124" t="s">
        <v>61</v>
      </c>
      <c r="C125" s="125" t="s">
        <v>362</v>
      </c>
      <c r="D125" s="124"/>
      <c r="E125" s="125"/>
      <c r="F125" s="125"/>
      <c r="G125" s="125"/>
      <c r="H125" s="125"/>
      <c r="I125" s="125"/>
      <c r="J125" s="125"/>
      <c r="K125" s="125"/>
      <c r="L125" s="125"/>
      <c r="M125" s="125" t="s">
        <v>73</v>
      </c>
      <c r="N125" s="125"/>
      <c r="O125" s="125"/>
      <c r="P125" s="125"/>
    </row>
    <row r="126" customFormat="false" ht="202.5" hidden="false" customHeight="false" outlineLevel="0" collapsed="false">
      <c r="A126" s="126" t="n">
        <v>63</v>
      </c>
      <c r="B126" s="127" t="s">
        <v>363</v>
      </c>
      <c r="C126" s="128" t="s">
        <v>364</v>
      </c>
      <c r="D126" s="127" t="s">
        <v>104</v>
      </c>
      <c r="E126" s="129" t="n">
        <v>86.858</v>
      </c>
      <c r="F126" s="130" t="n">
        <v>0</v>
      </c>
      <c r="G126" s="130" t="n">
        <f aca="false">ROUND(E126*F126,6)</f>
        <v>0</v>
      </c>
      <c r="H126" s="131" t="n">
        <v>0</v>
      </c>
      <c r="I126" s="132" t="n">
        <v>0</v>
      </c>
      <c r="J126" s="131"/>
      <c r="K126" s="132" t="n">
        <f aca="false">ROUND(E126*J126,2)</f>
        <v>0</v>
      </c>
      <c r="L126" s="128"/>
      <c r="M126" s="128" t="s">
        <v>77</v>
      </c>
      <c r="N126" s="128" t="s">
        <v>365</v>
      </c>
      <c r="O126" s="128" t="s">
        <v>366</v>
      </c>
      <c r="P126" s="128" t="s">
        <v>367</v>
      </c>
    </row>
    <row r="127" customFormat="false" ht="12.75" hidden="false" customHeight="false" outlineLevel="0" collapsed="false">
      <c r="A127" s="133"/>
      <c r="B127" s="134" t="s">
        <v>80</v>
      </c>
      <c r="C127" s="135" t="s">
        <v>197</v>
      </c>
      <c r="D127" s="133"/>
      <c r="E127" s="135"/>
      <c r="F127" s="135"/>
      <c r="G127" s="135"/>
      <c r="H127" s="135"/>
      <c r="I127" s="136"/>
      <c r="J127" s="135"/>
      <c r="K127" s="136"/>
      <c r="L127" s="135"/>
      <c r="M127" s="135"/>
      <c r="N127" s="135"/>
      <c r="O127" s="135"/>
      <c r="P127" s="135"/>
    </row>
    <row r="128" customFormat="false" ht="146.25" hidden="false" customHeight="false" outlineLevel="0" collapsed="false">
      <c r="A128" s="126" t="n">
        <v>64</v>
      </c>
      <c r="B128" s="127" t="s">
        <v>368</v>
      </c>
      <c r="C128" s="128" t="s">
        <v>369</v>
      </c>
      <c r="D128" s="127" t="s">
        <v>145</v>
      </c>
      <c r="E128" s="129" t="n">
        <v>108</v>
      </c>
      <c r="F128" s="130" t="n">
        <v>0</v>
      </c>
      <c r="G128" s="130" t="n">
        <f aca="false">ROUND(E128*F128,6)</f>
        <v>0</v>
      </c>
      <c r="H128" s="131" t="n">
        <v>0</v>
      </c>
      <c r="I128" s="132" t="n">
        <v>0</v>
      </c>
      <c r="J128" s="131"/>
      <c r="K128" s="132" t="n">
        <f aca="false">ROUND(E128*J128,2)</f>
        <v>0</v>
      </c>
      <c r="L128" s="128"/>
      <c r="M128" s="128" t="s">
        <v>77</v>
      </c>
      <c r="N128" s="128" t="s">
        <v>365</v>
      </c>
      <c r="O128" s="128" t="s">
        <v>370</v>
      </c>
      <c r="P128" s="128" t="s">
        <v>371</v>
      </c>
    </row>
    <row r="129" customFormat="false" ht="12.75" hidden="false" customHeight="false" outlineLevel="0" collapsed="false">
      <c r="A129" s="133"/>
      <c r="B129" s="134" t="s">
        <v>80</v>
      </c>
      <c r="C129" s="135" t="s">
        <v>372</v>
      </c>
      <c r="D129" s="133"/>
      <c r="E129" s="135"/>
      <c r="F129" s="135"/>
      <c r="G129" s="135"/>
      <c r="H129" s="135"/>
      <c r="I129" s="136"/>
      <c r="J129" s="135"/>
      <c r="K129" s="136"/>
      <c r="L129" s="135"/>
      <c r="M129" s="135"/>
      <c r="N129" s="135"/>
      <c r="O129" s="135"/>
      <c r="P129" s="135"/>
    </row>
    <row r="130" customFormat="false" ht="157.5" hidden="false" customHeight="false" outlineLevel="0" collapsed="false">
      <c r="A130" s="139" t="n">
        <v>65</v>
      </c>
      <c r="B130" s="140" t="s">
        <v>373</v>
      </c>
      <c r="C130" s="141" t="s">
        <v>374</v>
      </c>
      <c r="D130" s="140" t="s">
        <v>145</v>
      </c>
      <c r="E130" s="142" t="n">
        <v>176</v>
      </c>
      <c r="F130" s="143" t="n">
        <v>0</v>
      </c>
      <c r="G130" s="143" t="n">
        <f aca="false">ROUND(E130*F130,6)</f>
        <v>0</v>
      </c>
      <c r="H130" s="144" t="n">
        <v>0</v>
      </c>
      <c r="I130" s="145" t="n">
        <v>0</v>
      </c>
      <c r="J130" s="144"/>
      <c r="K130" s="145" t="n">
        <f aca="false">ROUND(E130*J130,2)</f>
        <v>0</v>
      </c>
      <c r="L130" s="141"/>
      <c r="M130" s="141" t="s">
        <v>77</v>
      </c>
      <c r="N130" s="141" t="s">
        <v>365</v>
      </c>
      <c r="O130" s="141" t="s">
        <v>375</v>
      </c>
      <c r="P130" s="141" t="s">
        <v>376</v>
      </c>
    </row>
    <row r="131" customFormat="false" ht="45" hidden="false" customHeight="false" outlineLevel="0" collapsed="false">
      <c r="A131" s="126" t="n">
        <v>66</v>
      </c>
      <c r="B131" s="127" t="s">
        <v>377</v>
      </c>
      <c r="C131" s="128" t="s">
        <v>378</v>
      </c>
      <c r="D131" s="127" t="s">
        <v>104</v>
      </c>
      <c r="E131" s="129" t="n">
        <v>21.3676</v>
      </c>
      <c r="F131" s="130" t="n">
        <v>0</v>
      </c>
      <c r="G131" s="130" t="n">
        <f aca="false">ROUND(E131*F131,6)</f>
        <v>0</v>
      </c>
      <c r="H131" s="131" t="n">
        <v>0</v>
      </c>
      <c r="I131" s="132" t="n">
        <v>0</v>
      </c>
      <c r="J131" s="131"/>
      <c r="K131" s="132" t="n">
        <f aca="false">ROUND(E131*J131,2)</f>
        <v>0</v>
      </c>
      <c r="L131" s="128"/>
      <c r="M131" s="128" t="s">
        <v>77</v>
      </c>
      <c r="N131" s="128" t="s">
        <v>78</v>
      </c>
      <c r="O131" s="128" t="s">
        <v>379</v>
      </c>
      <c r="P131" s="128" t="s">
        <v>380</v>
      </c>
    </row>
    <row r="132" customFormat="false" ht="12.75" hidden="false" customHeight="false" outlineLevel="0" collapsed="false">
      <c r="A132" s="133"/>
      <c r="B132" s="134" t="s">
        <v>80</v>
      </c>
      <c r="C132" s="135" t="s">
        <v>381</v>
      </c>
      <c r="D132" s="133"/>
      <c r="E132" s="135"/>
      <c r="F132" s="135"/>
      <c r="G132" s="135"/>
      <c r="H132" s="135"/>
      <c r="I132" s="136"/>
      <c r="J132" s="135"/>
      <c r="K132" s="136"/>
      <c r="L132" s="135"/>
      <c r="M132" s="135"/>
      <c r="N132" s="135"/>
      <c r="O132" s="135"/>
      <c r="P132" s="135"/>
    </row>
    <row r="133" customFormat="false" ht="45" hidden="false" customHeight="false" outlineLevel="0" collapsed="false">
      <c r="A133" s="126" t="n">
        <v>67</v>
      </c>
      <c r="B133" s="127" t="s">
        <v>382</v>
      </c>
      <c r="C133" s="128" t="s">
        <v>378</v>
      </c>
      <c r="D133" s="127" t="s">
        <v>104</v>
      </c>
      <c r="E133" s="129" t="n">
        <v>18.5805</v>
      </c>
      <c r="F133" s="130" t="n">
        <v>0</v>
      </c>
      <c r="G133" s="130" t="n">
        <f aca="false">ROUND(E133*F133,6)</f>
        <v>0</v>
      </c>
      <c r="H133" s="131" t="n">
        <v>0</v>
      </c>
      <c r="I133" s="132" t="n">
        <v>0</v>
      </c>
      <c r="J133" s="131"/>
      <c r="K133" s="132" t="n">
        <f aca="false">ROUND(E133*J133,2)</f>
        <v>0</v>
      </c>
      <c r="L133" s="128"/>
      <c r="M133" s="128" t="s">
        <v>77</v>
      </c>
      <c r="N133" s="128" t="s">
        <v>78</v>
      </c>
      <c r="O133" s="128" t="s">
        <v>379</v>
      </c>
      <c r="P133" s="128" t="s">
        <v>383</v>
      </c>
    </row>
    <row r="134" customFormat="false" ht="12.75" hidden="false" customHeight="false" outlineLevel="0" collapsed="false">
      <c r="A134" s="133"/>
      <c r="B134" s="134" t="s">
        <v>80</v>
      </c>
      <c r="C134" s="135" t="s">
        <v>384</v>
      </c>
      <c r="D134" s="133"/>
      <c r="E134" s="135"/>
      <c r="F134" s="135"/>
      <c r="G134" s="135"/>
      <c r="H134" s="135"/>
      <c r="I134" s="136"/>
      <c r="J134" s="135"/>
      <c r="K134" s="136"/>
      <c r="L134" s="135"/>
      <c r="M134" s="135"/>
      <c r="N134" s="135"/>
      <c r="O134" s="135"/>
      <c r="P134" s="135"/>
    </row>
    <row r="135" customFormat="false" ht="45" hidden="false" customHeight="false" outlineLevel="0" collapsed="false">
      <c r="A135" s="126" t="n">
        <v>68</v>
      </c>
      <c r="B135" s="127" t="s">
        <v>385</v>
      </c>
      <c r="C135" s="128" t="s">
        <v>378</v>
      </c>
      <c r="D135" s="127" t="s">
        <v>104</v>
      </c>
      <c r="E135" s="129" t="n">
        <v>8.1</v>
      </c>
      <c r="F135" s="130" t="n">
        <v>0</v>
      </c>
      <c r="G135" s="130" t="n">
        <f aca="false">ROUND(E135*F135,6)</f>
        <v>0</v>
      </c>
      <c r="H135" s="131" t="n">
        <v>0</v>
      </c>
      <c r="I135" s="132" t="n">
        <v>0</v>
      </c>
      <c r="J135" s="131"/>
      <c r="K135" s="132" t="n">
        <f aca="false">ROUND(E135*J135,2)</f>
        <v>0</v>
      </c>
      <c r="L135" s="128"/>
      <c r="M135" s="128" t="s">
        <v>77</v>
      </c>
      <c r="N135" s="128" t="s">
        <v>78</v>
      </c>
      <c r="O135" s="128" t="s">
        <v>379</v>
      </c>
      <c r="P135" s="128" t="s">
        <v>386</v>
      </c>
    </row>
    <row r="136" customFormat="false" ht="12.75" hidden="false" customHeight="false" outlineLevel="0" collapsed="false">
      <c r="A136" s="133"/>
      <c r="B136" s="134" t="s">
        <v>80</v>
      </c>
      <c r="C136" s="135" t="s">
        <v>381</v>
      </c>
      <c r="D136" s="133"/>
      <c r="E136" s="135"/>
      <c r="F136" s="135"/>
      <c r="G136" s="135"/>
      <c r="H136" s="135"/>
      <c r="I136" s="136"/>
      <c r="J136" s="135"/>
      <c r="K136" s="136"/>
      <c r="L136" s="135"/>
      <c r="M136" s="135"/>
      <c r="N136" s="135"/>
      <c r="O136" s="135"/>
      <c r="P136" s="135"/>
    </row>
    <row r="137" customFormat="false" ht="45" hidden="false" customHeight="false" outlineLevel="0" collapsed="false">
      <c r="A137" s="126" t="n">
        <v>69</v>
      </c>
      <c r="B137" s="127" t="s">
        <v>387</v>
      </c>
      <c r="C137" s="128" t="s">
        <v>388</v>
      </c>
      <c r="D137" s="127" t="s">
        <v>145</v>
      </c>
      <c r="E137" s="129" t="n">
        <v>123.87</v>
      </c>
      <c r="F137" s="130" t="n">
        <v>0</v>
      </c>
      <c r="G137" s="130" t="n">
        <f aca="false">ROUND(E137*F137,6)</f>
        <v>0</v>
      </c>
      <c r="H137" s="131" t="n">
        <v>0</v>
      </c>
      <c r="I137" s="132" t="n">
        <v>0</v>
      </c>
      <c r="J137" s="131"/>
      <c r="K137" s="132" t="n">
        <f aca="false">ROUND(E137*J137,2)</f>
        <v>0</v>
      </c>
      <c r="L137" s="128"/>
      <c r="M137" s="128" t="s">
        <v>77</v>
      </c>
      <c r="N137" s="128" t="s">
        <v>78</v>
      </c>
      <c r="O137" s="128" t="s">
        <v>389</v>
      </c>
      <c r="P137" s="128" t="s">
        <v>390</v>
      </c>
    </row>
    <row r="138" customFormat="false" ht="12.75" hidden="false" customHeight="false" outlineLevel="0" collapsed="false">
      <c r="A138" s="133"/>
      <c r="B138" s="134" t="s">
        <v>80</v>
      </c>
      <c r="C138" s="135" t="s">
        <v>391</v>
      </c>
      <c r="D138" s="133"/>
      <c r="E138" s="135"/>
      <c r="F138" s="135"/>
      <c r="G138" s="135"/>
      <c r="H138" s="135"/>
      <c r="I138" s="136"/>
      <c r="J138" s="135"/>
      <c r="K138" s="136"/>
      <c r="L138" s="135"/>
      <c r="M138" s="135"/>
      <c r="N138" s="135"/>
      <c r="O138" s="135"/>
      <c r="P138" s="135"/>
    </row>
    <row r="139" customFormat="false" ht="45" hidden="false" customHeight="false" outlineLevel="0" collapsed="false">
      <c r="A139" s="126" t="n">
        <v>70</v>
      </c>
      <c r="B139" s="127" t="s">
        <v>392</v>
      </c>
      <c r="C139" s="128" t="s">
        <v>393</v>
      </c>
      <c r="D139" s="127" t="s">
        <v>145</v>
      </c>
      <c r="E139" s="129" t="n">
        <v>139.9</v>
      </c>
      <c r="F139" s="130" t="n">
        <v>0</v>
      </c>
      <c r="G139" s="130" t="n">
        <f aca="false">ROUND(E139*F139,6)</f>
        <v>0</v>
      </c>
      <c r="H139" s="131" t="n">
        <v>0</v>
      </c>
      <c r="I139" s="132" t="n">
        <v>0</v>
      </c>
      <c r="J139" s="131"/>
      <c r="K139" s="132" t="n">
        <f aca="false">ROUND(E139*J139,2)</f>
        <v>0</v>
      </c>
      <c r="L139" s="128"/>
      <c r="M139" s="128" t="s">
        <v>77</v>
      </c>
      <c r="N139" s="128" t="s">
        <v>78</v>
      </c>
      <c r="O139" s="128" t="s">
        <v>389</v>
      </c>
      <c r="P139" s="128" t="s">
        <v>394</v>
      </c>
    </row>
    <row r="140" customFormat="false" ht="12.75" hidden="false" customHeight="false" outlineLevel="0" collapsed="false">
      <c r="A140" s="133"/>
      <c r="B140" s="134" t="s">
        <v>80</v>
      </c>
      <c r="C140" s="135" t="s">
        <v>395</v>
      </c>
      <c r="D140" s="133"/>
      <c r="E140" s="135"/>
      <c r="F140" s="135"/>
      <c r="G140" s="135"/>
      <c r="H140" s="135"/>
      <c r="I140" s="136"/>
      <c r="J140" s="135"/>
      <c r="K140" s="136"/>
      <c r="L140" s="135"/>
      <c r="M140" s="135"/>
      <c r="N140" s="135"/>
      <c r="O140" s="135"/>
      <c r="P140" s="135"/>
    </row>
    <row r="141" customFormat="false" ht="101.25" hidden="false" customHeight="false" outlineLevel="0" collapsed="false">
      <c r="A141" s="139" t="n">
        <v>71</v>
      </c>
      <c r="B141" s="140" t="s">
        <v>396</v>
      </c>
      <c r="C141" s="141" t="s">
        <v>397</v>
      </c>
      <c r="D141" s="140" t="s">
        <v>145</v>
      </c>
      <c r="E141" s="142" t="n">
        <v>139.9</v>
      </c>
      <c r="F141" s="143" t="n">
        <v>0</v>
      </c>
      <c r="G141" s="143" t="n">
        <f aca="false">ROUND(E141*F141,6)</f>
        <v>0</v>
      </c>
      <c r="H141" s="144" t="n">
        <v>0</v>
      </c>
      <c r="I141" s="145" t="n">
        <v>0</v>
      </c>
      <c r="J141" s="144"/>
      <c r="K141" s="145" t="n">
        <f aca="false">ROUND(E141*J141,2)</f>
        <v>0</v>
      </c>
      <c r="L141" s="141"/>
      <c r="M141" s="141" t="s">
        <v>77</v>
      </c>
      <c r="N141" s="141" t="s">
        <v>78</v>
      </c>
      <c r="O141" s="141" t="s">
        <v>398</v>
      </c>
      <c r="P141" s="141" t="s">
        <v>399</v>
      </c>
    </row>
    <row r="142" customFormat="false" ht="101.25" hidden="false" customHeight="false" outlineLevel="0" collapsed="false">
      <c r="A142" s="126" t="n">
        <v>72</v>
      </c>
      <c r="B142" s="127" t="s">
        <v>400</v>
      </c>
      <c r="C142" s="128" t="s">
        <v>401</v>
      </c>
      <c r="D142" s="127" t="s">
        <v>145</v>
      </c>
      <c r="E142" s="129" t="n">
        <v>123.87</v>
      </c>
      <c r="F142" s="130" t="n">
        <v>0</v>
      </c>
      <c r="G142" s="130" t="n">
        <f aca="false">ROUND(E142*F142,6)</f>
        <v>0</v>
      </c>
      <c r="H142" s="131" t="n">
        <v>0</v>
      </c>
      <c r="I142" s="132" t="n">
        <v>0</v>
      </c>
      <c r="J142" s="131"/>
      <c r="K142" s="132" t="n">
        <f aca="false">ROUND(E142*J142,2)</f>
        <v>0</v>
      </c>
      <c r="L142" s="128"/>
      <c r="M142" s="128" t="s">
        <v>77</v>
      </c>
      <c r="N142" s="128" t="s">
        <v>78</v>
      </c>
      <c r="O142" s="128" t="s">
        <v>398</v>
      </c>
      <c r="P142" s="128" t="s">
        <v>402</v>
      </c>
    </row>
    <row r="143" customFormat="false" ht="12.75" hidden="false" customHeight="false" outlineLevel="0" collapsed="false">
      <c r="A143" s="133"/>
      <c r="B143" s="134" t="s">
        <v>80</v>
      </c>
      <c r="C143" s="135" t="s">
        <v>403</v>
      </c>
      <c r="D143" s="133"/>
      <c r="E143" s="135"/>
      <c r="F143" s="135"/>
      <c r="G143" s="135"/>
      <c r="H143" s="135"/>
      <c r="I143" s="136"/>
      <c r="J143" s="135"/>
      <c r="K143" s="136"/>
      <c r="L143" s="135"/>
      <c r="M143" s="135"/>
      <c r="N143" s="135"/>
      <c r="O143" s="135"/>
      <c r="P143" s="135"/>
    </row>
    <row r="144" customFormat="false" ht="78.75" hidden="false" customHeight="false" outlineLevel="0" collapsed="false">
      <c r="A144" s="126" t="n">
        <v>73</v>
      </c>
      <c r="B144" s="127" t="s">
        <v>404</v>
      </c>
      <c r="C144" s="128" t="s">
        <v>405</v>
      </c>
      <c r="D144" s="127" t="s">
        <v>145</v>
      </c>
      <c r="E144" s="129" t="n">
        <v>1000</v>
      </c>
      <c r="F144" s="130" t="n">
        <v>0</v>
      </c>
      <c r="G144" s="130" t="n">
        <f aca="false">ROUND(E144*F144,6)</f>
        <v>0</v>
      </c>
      <c r="H144" s="131" t="n">
        <v>0</v>
      </c>
      <c r="I144" s="132" t="n">
        <v>0</v>
      </c>
      <c r="J144" s="131"/>
      <c r="K144" s="132" t="n">
        <f aca="false">ROUND(E144*J144,2)</f>
        <v>0</v>
      </c>
      <c r="L144" s="128"/>
      <c r="M144" s="128" t="s">
        <v>77</v>
      </c>
      <c r="N144" s="128" t="s">
        <v>78</v>
      </c>
      <c r="O144" s="128" t="s">
        <v>406</v>
      </c>
      <c r="P144" s="128" t="s">
        <v>407</v>
      </c>
    </row>
    <row r="145" customFormat="false" ht="33.75" hidden="false" customHeight="false" outlineLevel="0" collapsed="false">
      <c r="A145" s="133"/>
      <c r="B145" s="134" t="s">
        <v>80</v>
      </c>
      <c r="C145" s="135" t="s">
        <v>408</v>
      </c>
      <c r="D145" s="133"/>
      <c r="E145" s="135"/>
      <c r="F145" s="135"/>
      <c r="G145" s="135"/>
      <c r="H145" s="135"/>
      <c r="I145" s="136"/>
      <c r="J145" s="135"/>
      <c r="K145" s="136"/>
      <c r="L145" s="135"/>
      <c r="M145" s="135"/>
      <c r="N145" s="135"/>
      <c r="O145" s="135"/>
      <c r="P145" s="135"/>
    </row>
    <row r="146" customFormat="false" ht="146.25" hidden="false" customHeight="false" outlineLevel="0" collapsed="false">
      <c r="A146" s="126" t="n">
        <v>74</v>
      </c>
      <c r="B146" s="127" t="s">
        <v>409</v>
      </c>
      <c r="C146" s="128" t="s">
        <v>410</v>
      </c>
      <c r="D146" s="127" t="s">
        <v>104</v>
      </c>
      <c r="E146" s="129" t="n">
        <v>50</v>
      </c>
      <c r="F146" s="130" t="n">
        <v>0</v>
      </c>
      <c r="G146" s="130" t="n">
        <f aca="false">ROUND(E146*F146,6)</f>
        <v>0</v>
      </c>
      <c r="H146" s="131" t="n">
        <v>0</v>
      </c>
      <c r="I146" s="132" t="n">
        <v>0</v>
      </c>
      <c r="J146" s="131"/>
      <c r="K146" s="132" t="n">
        <f aca="false">ROUND(E146*J146,2)</f>
        <v>0</v>
      </c>
      <c r="L146" s="128"/>
      <c r="M146" s="128" t="s">
        <v>77</v>
      </c>
      <c r="N146" s="128" t="s">
        <v>78</v>
      </c>
      <c r="O146" s="128" t="s">
        <v>411</v>
      </c>
      <c r="P146" s="128" t="s">
        <v>167</v>
      </c>
    </row>
    <row r="147" customFormat="false" ht="33.75" hidden="false" customHeight="false" outlineLevel="0" collapsed="false">
      <c r="A147" s="133"/>
      <c r="B147" s="134" t="s">
        <v>80</v>
      </c>
      <c r="C147" s="135" t="s">
        <v>412</v>
      </c>
      <c r="D147" s="133"/>
      <c r="E147" s="135"/>
      <c r="F147" s="135"/>
      <c r="G147" s="135"/>
      <c r="H147" s="135"/>
      <c r="I147" s="136"/>
      <c r="J147" s="135"/>
      <c r="K147" s="136"/>
      <c r="L147" s="135"/>
      <c r="M147" s="135"/>
      <c r="N147" s="135"/>
      <c r="O147" s="135"/>
      <c r="P147" s="135"/>
    </row>
    <row r="148" customFormat="false" ht="123.75" hidden="false" customHeight="false" outlineLevel="0" collapsed="false">
      <c r="A148" s="139" t="n">
        <v>75</v>
      </c>
      <c r="B148" s="140" t="s">
        <v>413</v>
      </c>
      <c r="C148" s="141" t="s">
        <v>414</v>
      </c>
      <c r="D148" s="140" t="s">
        <v>145</v>
      </c>
      <c r="E148" s="142" t="n">
        <v>54</v>
      </c>
      <c r="F148" s="143" t="n">
        <v>0</v>
      </c>
      <c r="G148" s="143" t="n">
        <f aca="false">ROUND(E148*F148,6)</f>
        <v>0</v>
      </c>
      <c r="H148" s="144" t="n">
        <v>0</v>
      </c>
      <c r="I148" s="145" t="n">
        <v>0</v>
      </c>
      <c r="J148" s="144"/>
      <c r="K148" s="145" t="n">
        <f aca="false">ROUND(E148*J148,2)</f>
        <v>0</v>
      </c>
      <c r="L148" s="141"/>
      <c r="M148" s="141" t="s">
        <v>77</v>
      </c>
      <c r="N148" s="141" t="s">
        <v>78</v>
      </c>
      <c r="O148" s="141" t="s">
        <v>415</v>
      </c>
      <c r="P148" s="141" t="s">
        <v>416</v>
      </c>
    </row>
    <row r="149" customFormat="false" ht="123.75" hidden="false" customHeight="false" outlineLevel="0" collapsed="false">
      <c r="A149" s="139" t="n">
        <v>76</v>
      </c>
      <c r="B149" s="140" t="s">
        <v>417</v>
      </c>
      <c r="C149" s="141" t="s">
        <v>418</v>
      </c>
      <c r="D149" s="140" t="s">
        <v>104</v>
      </c>
      <c r="E149" s="142" t="n">
        <v>9.9</v>
      </c>
      <c r="F149" s="143" t="n">
        <v>0</v>
      </c>
      <c r="G149" s="143" t="n">
        <f aca="false">ROUND(E149*F149,6)</f>
        <v>0</v>
      </c>
      <c r="H149" s="144" t="n">
        <v>0</v>
      </c>
      <c r="I149" s="145" t="n">
        <v>0</v>
      </c>
      <c r="J149" s="144"/>
      <c r="K149" s="145" t="n">
        <f aca="false">ROUND(E149*J149,2)</f>
        <v>0</v>
      </c>
      <c r="L149" s="141"/>
      <c r="M149" s="141" t="s">
        <v>77</v>
      </c>
      <c r="N149" s="141" t="s">
        <v>78</v>
      </c>
      <c r="O149" s="141" t="s">
        <v>419</v>
      </c>
      <c r="P149" s="141" t="s">
        <v>420</v>
      </c>
    </row>
    <row r="150" customFormat="false" ht="56.25" hidden="false" customHeight="false" outlineLevel="0" collapsed="false">
      <c r="A150" s="126" t="n">
        <v>77</v>
      </c>
      <c r="B150" s="127" t="s">
        <v>421</v>
      </c>
      <c r="C150" s="128" t="s">
        <v>422</v>
      </c>
      <c r="D150" s="127" t="s">
        <v>244</v>
      </c>
      <c r="E150" s="129" t="n">
        <v>68.04</v>
      </c>
      <c r="F150" s="130" t="n">
        <v>0</v>
      </c>
      <c r="G150" s="130" t="n">
        <f aca="false">ROUND(E150*F150,6)</f>
        <v>0</v>
      </c>
      <c r="H150" s="131" t="n">
        <v>0</v>
      </c>
      <c r="I150" s="132" t="n">
        <v>0</v>
      </c>
      <c r="J150" s="131"/>
      <c r="K150" s="132" t="n">
        <f aca="false">ROUND(E150*J150,2)</f>
        <v>0</v>
      </c>
      <c r="L150" s="128"/>
      <c r="M150" s="128" t="s">
        <v>77</v>
      </c>
      <c r="N150" s="128" t="s">
        <v>78</v>
      </c>
      <c r="O150" s="128" t="s">
        <v>423</v>
      </c>
      <c r="P150" s="128" t="s">
        <v>424</v>
      </c>
    </row>
    <row r="151" customFormat="false" ht="12.75" hidden="false" customHeight="false" outlineLevel="0" collapsed="false">
      <c r="A151" s="133"/>
      <c r="B151" s="134" t="s">
        <v>80</v>
      </c>
      <c r="C151" s="135" t="s">
        <v>425</v>
      </c>
      <c r="D151" s="133"/>
      <c r="E151" s="135"/>
      <c r="F151" s="135"/>
      <c r="G151" s="135"/>
      <c r="H151" s="135"/>
      <c r="I151" s="136"/>
      <c r="J151" s="135"/>
      <c r="K151" s="136"/>
      <c r="L151" s="135"/>
      <c r="M151" s="135"/>
      <c r="N151" s="135"/>
      <c r="O151" s="135"/>
      <c r="P151" s="135"/>
    </row>
    <row r="152" customFormat="false" ht="12.75" hidden="false" customHeight="false" outlineLevel="0" collapsed="false">
      <c r="A152" s="124"/>
      <c r="B152" s="124" t="s">
        <v>426</v>
      </c>
      <c r="C152" s="125" t="s">
        <v>362</v>
      </c>
      <c r="D152" s="124"/>
      <c r="E152" s="125"/>
      <c r="F152" s="125"/>
      <c r="G152" s="138" t="n">
        <f aca="false">SUM(G126:G151)</f>
        <v>0</v>
      </c>
      <c r="H152" s="125"/>
      <c r="I152" s="125" t="n">
        <f aca="false">SUM(I126:I151)</f>
        <v>0</v>
      </c>
      <c r="J152" s="125"/>
      <c r="K152" s="125" t="n">
        <f aca="false">SUM(K126:K151)</f>
        <v>0</v>
      </c>
      <c r="L152" s="125"/>
      <c r="M152" s="125"/>
      <c r="N152" s="125"/>
      <c r="O152" s="125"/>
      <c r="P152" s="125"/>
    </row>
    <row r="154" customFormat="false" ht="12.75" hidden="false" customHeight="false" outlineLevel="0" collapsed="false">
      <c r="A154" s="124"/>
      <c r="B154" s="124" t="s">
        <v>63</v>
      </c>
      <c r="C154" s="125" t="s">
        <v>427</v>
      </c>
      <c r="D154" s="124"/>
      <c r="E154" s="125"/>
      <c r="F154" s="125"/>
      <c r="G154" s="125"/>
      <c r="H154" s="125"/>
      <c r="I154" s="125"/>
      <c r="J154" s="125"/>
      <c r="K154" s="125"/>
      <c r="L154" s="125"/>
      <c r="M154" s="125" t="s">
        <v>73</v>
      </c>
      <c r="N154" s="125"/>
      <c r="O154" s="125"/>
      <c r="P154" s="125"/>
    </row>
    <row r="155" customFormat="false" ht="405" hidden="false" customHeight="false" outlineLevel="0" collapsed="false">
      <c r="A155" s="126" t="n">
        <v>78</v>
      </c>
      <c r="B155" s="127" t="s">
        <v>428</v>
      </c>
      <c r="C155" s="128" t="s">
        <v>429</v>
      </c>
      <c r="D155" s="127" t="s">
        <v>145</v>
      </c>
      <c r="E155" s="129" t="n">
        <v>464.2392</v>
      </c>
      <c r="F155" s="130" t="n">
        <v>0</v>
      </c>
      <c r="G155" s="130" t="n">
        <f aca="false">ROUND(E155*F155,6)</f>
        <v>0</v>
      </c>
      <c r="H155" s="131" t="n">
        <v>0</v>
      </c>
      <c r="I155" s="132" t="n">
        <v>0</v>
      </c>
      <c r="J155" s="131"/>
      <c r="K155" s="132" t="n">
        <f aca="false">ROUND(E155*J155,2)</f>
        <v>0</v>
      </c>
      <c r="L155" s="128"/>
      <c r="M155" s="128" t="s">
        <v>77</v>
      </c>
      <c r="N155" s="128" t="s">
        <v>78</v>
      </c>
      <c r="O155" s="128" t="s">
        <v>430</v>
      </c>
      <c r="P155" s="128" t="s">
        <v>431</v>
      </c>
    </row>
    <row r="156" customFormat="false" ht="19.5" hidden="false" customHeight="true" outlineLevel="0" collapsed="false">
      <c r="A156" s="133"/>
      <c r="B156" s="134" t="s">
        <v>80</v>
      </c>
      <c r="C156" s="135" t="s">
        <v>432</v>
      </c>
      <c r="D156" s="133"/>
      <c r="E156" s="135"/>
      <c r="F156" s="135"/>
      <c r="G156" s="135"/>
      <c r="H156" s="135"/>
      <c r="I156" s="136"/>
      <c r="J156" s="135"/>
      <c r="K156" s="136"/>
      <c r="L156" s="135"/>
      <c r="M156" s="135"/>
      <c r="N156" s="135"/>
      <c r="O156" s="135"/>
      <c r="P156" s="135"/>
    </row>
    <row r="157" customFormat="false" ht="393.75" hidden="false" customHeight="false" outlineLevel="0" collapsed="false">
      <c r="A157" s="126" t="n">
        <v>79</v>
      </c>
      <c r="B157" s="127" t="s">
        <v>433</v>
      </c>
      <c r="C157" s="128" t="s">
        <v>434</v>
      </c>
      <c r="D157" s="127" t="s">
        <v>145</v>
      </c>
      <c r="E157" s="129" t="n">
        <v>370.6157</v>
      </c>
      <c r="F157" s="130" t="n">
        <v>0</v>
      </c>
      <c r="G157" s="130" t="n">
        <f aca="false">ROUND(E157*F157,6)</f>
        <v>0</v>
      </c>
      <c r="H157" s="131" t="n">
        <v>0</v>
      </c>
      <c r="I157" s="132" t="n">
        <v>0</v>
      </c>
      <c r="J157" s="131"/>
      <c r="K157" s="132" t="n">
        <f aca="false">ROUND(E157*J157,2)</f>
        <v>0</v>
      </c>
      <c r="L157" s="128"/>
      <c r="M157" s="128" t="s">
        <v>77</v>
      </c>
      <c r="N157" s="128" t="s">
        <v>78</v>
      </c>
      <c r="O157" s="128" t="s">
        <v>430</v>
      </c>
      <c r="P157" s="128" t="s">
        <v>435</v>
      </c>
    </row>
    <row r="158" customFormat="false" ht="33.75" hidden="false" customHeight="false" outlineLevel="0" collapsed="false">
      <c r="A158" s="133"/>
      <c r="B158" s="134" t="s">
        <v>80</v>
      </c>
      <c r="C158" s="135" t="s">
        <v>436</v>
      </c>
      <c r="D158" s="133"/>
      <c r="E158" s="135"/>
      <c r="F158" s="135"/>
      <c r="G158" s="135"/>
      <c r="H158" s="135"/>
      <c r="I158" s="136"/>
      <c r="J158" s="135"/>
      <c r="K158" s="136"/>
      <c r="L158" s="135"/>
      <c r="M158" s="135"/>
      <c r="N158" s="135"/>
      <c r="O158" s="135"/>
      <c r="P158" s="135"/>
    </row>
    <row r="159" customFormat="false" ht="157.5" hidden="false" customHeight="false" outlineLevel="0" collapsed="false">
      <c r="A159" s="126" t="n">
        <v>80</v>
      </c>
      <c r="B159" s="127" t="s">
        <v>437</v>
      </c>
      <c r="C159" s="128" t="s">
        <v>438</v>
      </c>
      <c r="D159" s="127" t="s">
        <v>145</v>
      </c>
      <c r="E159" s="129" t="n">
        <v>106</v>
      </c>
      <c r="F159" s="130" t="n">
        <v>0</v>
      </c>
      <c r="G159" s="130" t="n">
        <f aca="false">ROUND(E159*F159,6)</f>
        <v>0</v>
      </c>
      <c r="H159" s="131" t="n">
        <v>0</v>
      </c>
      <c r="I159" s="132" t="n">
        <v>0</v>
      </c>
      <c r="J159" s="131"/>
      <c r="K159" s="132" t="n">
        <f aca="false">ROUND(E159*J159,2)</f>
        <v>0</v>
      </c>
      <c r="L159" s="128"/>
      <c r="M159" s="128" t="s">
        <v>77</v>
      </c>
      <c r="N159" s="128" t="s">
        <v>78</v>
      </c>
      <c r="O159" s="128" t="s">
        <v>430</v>
      </c>
      <c r="P159" s="128" t="s">
        <v>439</v>
      </c>
    </row>
    <row r="160" customFormat="false" ht="12.75" hidden="false" customHeight="false" outlineLevel="0" collapsed="false">
      <c r="A160" s="133"/>
      <c r="B160" s="134" t="s">
        <v>80</v>
      </c>
      <c r="C160" s="135" t="s">
        <v>440</v>
      </c>
      <c r="D160" s="133"/>
      <c r="E160" s="135"/>
      <c r="F160" s="135"/>
      <c r="G160" s="135"/>
      <c r="H160" s="135"/>
      <c r="I160" s="136"/>
      <c r="J160" s="135"/>
      <c r="K160" s="136"/>
      <c r="L160" s="135"/>
      <c r="M160" s="135"/>
      <c r="N160" s="135"/>
      <c r="O160" s="135"/>
      <c r="P160" s="135"/>
    </row>
    <row r="161" customFormat="false" ht="168.75" hidden="false" customHeight="false" outlineLevel="0" collapsed="false">
      <c r="A161" s="126" t="n">
        <v>81</v>
      </c>
      <c r="B161" s="127" t="s">
        <v>441</v>
      </c>
      <c r="C161" s="128" t="s">
        <v>442</v>
      </c>
      <c r="D161" s="127" t="s">
        <v>145</v>
      </c>
      <c r="E161" s="129" t="n">
        <v>93.6235</v>
      </c>
      <c r="F161" s="130" t="n">
        <v>0</v>
      </c>
      <c r="G161" s="130" t="n">
        <f aca="false">ROUND(E161*F161,6)</f>
        <v>0</v>
      </c>
      <c r="H161" s="131" t="n">
        <v>0</v>
      </c>
      <c r="I161" s="132" t="n">
        <v>0</v>
      </c>
      <c r="J161" s="131"/>
      <c r="K161" s="132" t="n">
        <f aca="false">ROUND(E161*J161,2)</f>
        <v>0</v>
      </c>
      <c r="L161" s="128"/>
      <c r="M161" s="128" t="s">
        <v>77</v>
      </c>
      <c r="N161" s="128" t="s">
        <v>78</v>
      </c>
      <c r="O161" s="128" t="s">
        <v>443</v>
      </c>
      <c r="P161" s="128" t="s">
        <v>444</v>
      </c>
    </row>
    <row r="162" customFormat="false" ht="33.75" hidden="false" customHeight="false" outlineLevel="0" collapsed="false">
      <c r="A162" s="133"/>
      <c r="B162" s="134" t="s">
        <v>80</v>
      </c>
      <c r="C162" s="135" t="s">
        <v>445</v>
      </c>
      <c r="D162" s="133"/>
      <c r="E162" s="135"/>
      <c r="F162" s="135"/>
      <c r="G162" s="135"/>
      <c r="H162" s="135"/>
      <c r="I162" s="136"/>
      <c r="J162" s="135"/>
      <c r="K162" s="136"/>
      <c r="L162" s="135"/>
      <c r="M162" s="135"/>
      <c r="N162" s="135"/>
      <c r="O162" s="135"/>
      <c r="P162" s="135"/>
    </row>
    <row r="163" customFormat="false" ht="393.75" hidden="false" customHeight="false" outlineLevel="0" collapsed="false">
      <c r="A163" s="126" t="n">
        <v>82</v>
      </c>
      <c r="B163" s="127" t="s">
        <v>446</v>
      </c>
      <c r="C163" s="128" t="s">
        <v>447</v>
      </c>
      <c r="D163" s="127" t="s">
        <v>145</v>
      </c>
      <c r="E163" s="129" t="n">
        <v>370.6157</v>
      </c>
      <c r="F163" s="130" t="n">
        <v>0</v>
      </c>
      <c r="G163" s="130" t="n">
        <f aca="false">ROUND(E163*F163,6)</f>
        <v>0</v>
      </c>
      <c r="H163" s="131" t="n">
        <v>0</v>
      </c>
      <c r="I163" s="132" t="n">
        <v>0</v>
      </c>
      <c r="J163" s="131"/>
      <c r="K163" s="132" t="n">
        <f aca="false">ROUND(E163*J163,2)</f>
        <v>0</v>
      </c>
      <c r="L163" s="128"/>
      <c r="M163" s="128" t="s">
        <v>77</v>
      </c>
      <c r="N163" s="128" t="s">
        <v>78</v>
      </c>
      <c r="O163" s="128" t="s">
        <v>448</v>
      </c>
      <c r="P163" s="128" t="s">
        <v>449</v>
      </c>
    </row>
    <row r="164" customFormat="false" ht="12.75" hidden="false" customHeight="false" outlineLevel="0" collapsed="false">
      <c r="A164" s="133"/>
      <c r="B164" s="134" t="s">
        <v>80</v>
      </c>
      <c r="C164" s="135" t="s">
        <v>450</v>
      </c>
      <c r="D164" s="133"/>
      <c r="E164" s="135"/>
      <c r="F164" s="135"/>
      <c r="G164" s="135"/>
      <c r="H164" s="135"/>
      <c r="I164" s="136"/>
      <c r="J164" s="135"/>
      <c r="K164" s="136"/>
      <c r="L164" s="135"/>
      <c r="M164" s="135"/>
      <c r="N164" s="135"/>
      <c r="O164" s="135"/>
      <c r="P164" s="135"/>
    </row>
    <row r="165" customFormat="false" ht="33.75" hidden="false" customHeight="false" outlineLevel="0" collapsed="false">
      <c r="A165" s="126" t="n">
        <v>83</v>
      </c>
      <c r="B165" s="127" t="s">
        <v>451</v>
      </c>
      <c r="C165" s="128" t="s">
        <v>452</v>
      </c>
      <c r="D165" s="127" t="s">
        <v>145</v>
      </c>
      <c r="E165" s="129" t="n">
        <v>108.0505</v>
      </c>
      <c r="F165" s="130" t="n">
        <v>0</v>
      </c>
      <c r="G165" s="130" t="n">
        <f aca="false">ROUND(E165*F165,6)</f>
        <v>0</v>
      </c>
      <c r="H165" s="131" t="n">
        <v>0</v>
      </c>
      <c r="I165" s="132" t="n">
        <v>0</v>
      </c>
      <c r="J165" s="131"/>
      <c r="K165" s="132" t="n">
        <f aca="false">ROUND(E165*J165,2)</f>
        <v>0</v>
      </c>
      <c r="L165" s="128"/>
      <c r="M165" s="128" t="s">
        <v>77</v>
      </c>
      <c r="N165" s="128" t="s">
        <v>78</v>
      </c>
      <c r="O165" s="128" t="s">
        <v>448</v>
      </c>
      <c r="P165" s="128" t="s">
        <v>453</v>
      </c>
    </row>
    <row r="166" customFormat="false" ht="12.75" hidden="false" customHeight="false" outlineLevel="0" collapsed="false">
      <c r="A166" s="133"/>
      <c r="B166" s="134" t="s">
        <v>80</v>
      </c>
      <c r="C166" s="135" t="s">
        <v>454</v>
      </c>
      <c r="D166" s="133"/>
      <c r="E166" s="135"/>
      <c r="F166" s="135"/>
      <c r="G166" s="135"/>
      <c r="H166" s="135"/>
      <c r="I166" s="136"/>
      <c r="J166" s="135"/>
      <c r="K166" s="136"/>
      <c r="L166" s="135"/>
      <c r="M166" s="135"/>
      <c r="N166" s="135"/>
      <c r="O166" s="135"/>
      <c r="P166" s="135"/>
    </row>
    <row r="167" customFormat="false" ht="405" hidden="false" customHeight="false" outlineLevel="0" collapsed="false">
      <c r="A167" s="126" t="n">
        <v>84</v>
      </c>
      <c r="B167" s="127" t="s">
        <v>455</v>
      </c>
      <c r="C167" s="128" t="s">
        <v>456</v>
      </c>
      <c r="D167" s="127" t="s">
        <v>145</v>
      </c>
      <c r="E167" s="129" t="n">
        <v>464.2392</v>
      </c>
      <c r="F167" s="130" t="n">
        <v>0</v>
      </c>
      <c r="G167" s="130" t="n">
        <f aca="false">ROUND(E167*F167,6)</f>
        <v>0</v>
      </c>
      <c r="H167" s="131" t="n">
        <v>0</v>
      </c>
      <c r="I167" s="132" t="n">
        <v>0</v>
      </c>
      <c r="J167" s="131"/>
      <c r="K167" s="132" t="n">
        <f aca="false">ROUND(E167*J167,2)</f>
        <v>0</v>
      </c>
      <c r="L167" s="128"/>
      <c r="M167" s="128" t="s">
        <v>77</v>
      </c>
      <c r="N167" s="128" t="s">
        <v>78</v>
      </c>
      <c r="O167" s="128" t="s">
        <v>448</v>
      </c>
      <c r="P167" s="128" t="s">
        <v>457</v>
      </c>
    </row>
    <row r="168" customFormat="false" ht="22.5" hidden="false" customHeight="false" outlineLevel="0" collapsed="false">
      <c r="A168" s="133"/>
      <c r="B168" s="134" t="s">
        <v>80</v>
      </c>
      <c r="C168" s="135" t="s">
        <v>458</v>
      </c>
      <c r="D168" s="133"/>
      <c r="E168" s="135"/>
      <c r="F168" s="135"/>
      <c r="G168" s="135"/>
      <c r="H168" s="135"/>
      <c r="I168" s="136"/>
      <c r="J168" s="135"/>
      <c r="K168" s="136"/>
      <c r="L168" s="135"/>
      <c r="M168" s="135"/>
      <c r="N168" s="135"/>
      <c r="O168" s="135"/>
      <c r="P168" s="135"/>
    </row>
    <row r="169" customFormat="false" ht="12.75" hidden="false" customHeight="false" outlineLevel="0" collapsed="false">
      <c r="A169" s="124"/>
      <c r="B169" s="124" t="s">
        <v>459</v>
      </c>
      <c r="C169" s="125" t="s">
        <v>427</v>
      </c>
      <c r="D169" s="124"/>
      <c r="E169" s="125"/>
      <c r="F169" s="125"/>
      <c r="G169" s="138" t="n">
        <f aca="false">SUM(G155:G168)</f>
        <v>0</v>
      </c>
      <c r="H169" s="125"/>
      <c r="I169" s="125" t="n">
        <f aca="false">SUM(I155:I168)</f>
        <v>0</v>
      </c>
      <c r="J169" s="125"/>
      <c r="K169" s="125" t="n">
        <f aca="false">SUM(K155:K168)</f>
        <v>0</v>
      </c>
      <c r="L169" s="125"/>
      <c r="M169" s="125"/>
      <c r="N169" s="125"/>
      <c r="O169" s="125"/>
      <c r="P169" s="125"/>
    </row>
    <row r="171" customFormat="false" ht="12.75" hidden="false" customHeight="false" outlineLevel="0" collapsed="false">
      <c r="A171" s="124"/>
      <c r="B171" s="124" t="s">
        <v>64</v>
      </c>
      <c r="C171" s="125" t="s">
        <v>460</v>
      </c>
      <c r="D171" s="124"/>
      <c r="E171" s="125"/>
      <c r="F171" s="125"/>
      <c r="G171" s="125"/>
      <c r="H171" s="125"/>
      <c r="I171" s="125"/>
      <c r="J171" s="125"/>
      <c r="K171" s="125"/>
      <c r="L171" s="125"/>
      <c r="M171" s="125" t="s">
        <v>73</v>
      </c>
      <c r="N171" s="125"/>
      <c r="O171" s="125"/>
      <c r="P171" s="125"/>
    </row>
    <row r="172" customFormat="false" ht="168.75" hidden="false" customHeight="false" outlineLevel="0" collapsed="false">
      <c r="A172" s="126" t="n">
        <v>85</v>
      </c>
      <c r="B172" s="127" t="s">
        <v>461</v>
      </c>
      <c r="C172" s="128" t="s">
        <v>462</v>
      </c>
      <c r="D172" s="127" t="s">
        <v>244</v>
      </c>
      <c r="E172" s="129" t="n">
        <v>5</v>
      </c>
      <c r="F172" s="130" t="n">
        <v>0</v>
      </c>
      <c r="G172" s="130" t="n">
        <f aca="false">ROUND(E172*F172,6)</f>
        <v>0</v>
      </c>
      <c r="H172" s="131" t="n">
        <v>0</v>
      </c>
      <c r="I172" s="132" t="n">
        <v>0</v>
      </c>
      <c r="J172" s="131"/>
      <c r="K172" s="132" t="n">
        <f aca="false">ROUND(E172*J172,2)</f>
        <v>0</v>
      </c>
      <c r="L172" s="128"/>
      <c r="M172" s="128" t="s">
        <v>77</v>
      </c>
      <c r="N172" s="128" t="s">
        <v>78</v>
      </c>
      <c r="O172" s="128" t="s">
        <v>463</v>
      </c>
      <c r="P172" s="128" t="s">
        <v>464</v>
      </c>
    </row>
    <row r="173" customFormat="false" ht="12.75" hidden="false" customHeight="false" outlineLevel="0" collapsed="false">
      <c r="A173" s="133"/>
      <c r="B173" s="134" t="s">
        <v>80</v>
      </c>
      <c r="C173" s="135" t="s">
        <v>465</v>
      </c>
      <c r="D173" s="133"/>
      <c r="E173" s="135"/>
      <c r="F173" s="135"/>
      <c r="G173" s="135"/>
      <c r="H173" s="135"/>
      <c r="I173" s="136"/>
      <c r="J173" s="135"/>
      <c r="K173" s="136"/>
      <c r="L173" s="135"/>
      <c r="M173" s="135"/>
      <c r="N173" s="135"/>
      <c r="O173" s="135"/>
      <c r="P173" s="135"/>
    </row>
    <row r="174" customFormat="false" ht="168.75" hidden="false" customHeight="false" outlineLevel="0" collapsed="false">
      <c r="A174" s="126" t="n">
        <v>86</v>
      </c>
      <c r="B174" s="127" t="s">
        <v>466</v>
      </c>
      <c r="C174" s="128" t="s">
        <v>462</v>
      </c>
      <c r="D174" s="127" t="s">
        <v>244</v>
      </c>
      <c r="E174" s="129" t="n">
        <v>20.4</v>
      </c>
      <c r="F174" s="130" t="n">
        <v>0</v>
      </c>
      <c r="G174" s="130" t="n">
        <f aca="false">ROUND(E174*F174,6)</f>
        <v>0</v>
      </c>
      <c r="H174" s="131" t="n">
        <v>0</v>
      </c>
      <c r="I174" s="132" t="n">
        <v>0</v>
      </c>
      <c r="J174" s="131"/>
      <c r="K174" s="132" t="n">
        <f aca="false">ROUND(E174*J174,2)</f>
        <v>0</v>
      </c>
      <c r="L174" s="128"/>
      <c r="M174" s="128" t="s">
        <v>77</v>
      </c>
      <c r="N174" s="128" t="s">
        <v>78</v>
      </c>
      <c r="O174" s="128" t="s">
        <v>463</v>
      </c>
      <c r="P174" s="128" t="s">
        <v>467</v>
      </c>
    </row>
    <row r="175" customFormat="false" ht="12.75" hidden="false" customHeight="false" outlineLevel="0" collapsed="false">
      <c r="A175" s="133"/>
      <c r="B175" s="134" t="s">
        <v>80</v>
      </c>
      <c r="C175" s="135" t="s">
        <v>468</v>
      </c>
      <c r="D175" s="133"/>
      <c r="E175" s="135"/>
      <c r="F175" s="135"/>
      <c r="G175" s="135"/>
      <c r="H175" s="135"/>
      <c r="I175" s="136"/>
      <c r="J175" s="135"/>
      <c r="K175" s="136"/>
      <c r="L175" s="135"/>
      <c r="M175" s="135"/>
      <c r="N175" s="135"/>
      <c r="O175" s="135"/>
      <c r="P175" s="135"/>
    </row>
    <row r="176" customFormat="false" ht="168.75" hidden="false" customHeight="false" outlineLevel="0" collapsed="false">
      <c r="A176" s="126" t="n">
        <v>87</v>
      </c>
      <c r="B176" s="127" t="s">
        <v>469</v>
      </c>
      <c r="C176" s="128" t="s">
        <v>470</v>
      </c>
      <c r="D176" s="127" t="s">
        <v>244</v>
      </c>
      <c r="E176" s="129" t="n">
        <v>15.4</v>
      </c>
      <c r="F176" s="130" t="n">
        <v>0</v>
      </c>
      <c r="G176" s="130" t="n">
        <f aca="false">ROUND(E176*F176,6)</f>
        <v>0</v>
      </c>
      <c r="H176" s="131" t="n">
        <v>0</v>
      </c>
      <c r="I176" s="132" t="n">
        <v>0</v>
      </c>
      <c r="J176" s="131"/>
      <c r="K176" s="132" t="n">
        <f aca="false">ROUND(E176*J176,2)</f>
        <v>0</v>
      </c>
      <c r="L176" s="128"/>
      <c r="M176" s="128" t="s">
        <v>77</v>
      </c>
      <c r="N176" s="128" t="s">
        <v>78</v>
      </c>
      <c r="O176" s="128" t="s">
        <v>463</v>
      </c>
      <c r="P176" s="128" t="s">
        <v>471</v>
      </c>
    </row>
    <row r="177" customFormat="false" ht="12.75" hidden="false" customHeight="false" outlineLevel="0" collapsed="false">
      <c r="A177" s="133"/>
      <c r="B177" s="134" t="s">
        <v>80</v>
      </c>
      <c r="C177" s="135" t="s">
        <v>472</v>
      </c>
      <c r="D177" s="133"/>
      <c r="E177" s="135"/>
      <c r="F177" s="135"/>
      <c r="G177" s="135"/>
      <c r="H177" s="135"/>
      <c r="I177" s="136"/>
      <c r="J177" s="135"/>
      <c r="K177" s="136"/>
      <c r="L177" s="135"/>
      <c r="M177" s="135"/>
      <c r="N177" s="135"/>
      <c r="O177" s="135"/>
      <c r="P177" s="135"/>
    </row>
    <row r="178" customFormat="false" ht="12.75" hidden="false" customHeight="false" outlineLevel="0" collapsed="false">
      <c r="A178" s="139" t="n">
        <v>88</v>
      </c>
      <c r="B178" s="140" t="s">
        <v>473</v>
      </c>
      <c r="C178" s="141" t="s">
        <v>474</v>
      </c>
      <c r="D178" s="140" t="s">
        <v>150</v>
      </c>
      <c r="E178" s="142" t="n">
        <v>2</v>
      </c>
      <c r="F178" s="143" t="n">
        <v>0</v>
      </c>
      <c r="G178" s="143" t="n">
        <f aca="false">ROUND(E178*F178,6)</f>
        <v>0</v>
      </c>
      <c r="H178" s="144" t="n">
        <v>0</v>
      </c>
      <c r="I178" s="145" t="n">
        <v>0</v>
      </c>
      <c r="J178" s="144"/>
      <c r="K178" s="145" t="n">
        <f aca="false">ROUND(E178*J178,2)</f>
        <v>0</v>
      </c>
      <c r="L178" s="141"/>
      <c r="M178" s="141" t="s">
        <v>77</v>
      </c>
      <c r="N178" s="141" t="s">
        <v>78</v>
      </c>
      <c r="O178" s="141" t="s">
        <v>475</v>
      </c>
      <c r="P178" s="141" t="s">
        <v>476</v>
      </c>
    </row>
    <row r="179" customFormat="false" ht="22.5" hidden="false" customHeight="false" outlineLevel="0" collapsed="false">
      <c r="A179" s="126" t="n">
        <v>89</v>
      </c>
      <c r="B179" s="127" t="s">
        <v>477</v>
      </c>
      <c r="C179" s="128" t="s">
        <v>478</v>
      </c>
      <c r="D179" s="127" t="s">
        <v>150</v>
      </c>
      <c r="E179" s="129" t="n">
        <v>2</v>
      </c>
      <c r="F179" s="130" t="n">
        <v>0</v>
      </c>
      <c r="G179" s="130" t="n">
        <f aca="false">ROUND(E179*F179,6)</f>
        <v>0</v>
      </c>
      <c r="H179" s="131" t="n">
        <v>0</v>
      </c>
      <c r="I179" s="132" t="n">
        <v>0</v>
      </c>
      <c r="J179" s="131"/>
      <c r="K179" s="132" t="n">
        <f aca="false">ROUND(E179*J179,2)</f>
        <v>0</v>
      </c>
      <c r="L179" s="128"/>
      <c r="M179" s="128" t="s">
        <v>77</v>
      </c>
      <c r="N179" s="128" t="s">
        <v>78</v>
      </c>
      <c r="O179" s="128" t="s">
        <v>479</v>
      </c>
      <c r="P179" s="128" t="s">
        <v>480</v>
      </c>
    </row>
    <row r="180" customFormat="false" ht="22.5" hidden="false" customHeight="false" outlineLevel="0" collapsed="false">
      <c r="A180" s="133"/>
      <c r="B180" s="134" t="s">
        <v>80</v>
      </c>
      <c r="C180" s="135" t="s">
        <v>481</v>
      </c>
      <c r="D180" s="133"/>
      <c r="E180" s="135"/>
      <c r="F180" s="135"/>
      <c r="G180" s="135"/>
      <c r="H180" s="135"/>
      <c r="I180" s="136"/>
      <c r="J180" s="135"/>
      <c r="K180" s="136"/>
      <c r="L180" s="135"/>
      <c r="M180" s="135"/>
      <c r="N180" s="135"/>
      <c r="O180" s="135"/>
      <c r="P180" s="135"/>
    </row>
    <row r="181" customFormat="false" ht="12.75" hidden="false" customHeight="false" outlineLevel="0" collapsed="false">
      <c r="A181" s="124"/>
      <c r="B181" s="124" t="s">
        <v>482</v>
      </c>
      <c r="C181" s="125" t="s">
        <v>460</v>
      </c>
      <c r="D181" s="124"/>
      <c r="E181" s="125"/>
      <c r="F181" s="125"/>
      <c r="G181" s="138" t="n">
        <f aca="false">SUM(G172:G180)</f>
        <v>0</v>
      </c>
      <c r="H181" s="125"/>
      <c r="I181" s="125" t="n">
        <f aca="false">SUM(I172:I180)</f>
        <v>0</v>
      </c>
      <c r="J181" s="125"/>
      <c r="K181" s="125" t="n">
        <f aca="false">SUM(K172:K180)</f>
        <v>0</v>
      </c>
      <c r="L181" s="125"/>
      <c r="M181" s="125"/>
      <c r="N181" s="125"/>
      <c r="O181" s="125"/>
      <c r="P181" s="125"/>
    </row>
    <row r="183" customFormat="false" ht="12.75" hidden="false" customHeight="false" outlineLevel="0" collapsed="false">
      <c r="A183" s="124"/>
      <c r="B183" s="124" t="s">
        <v>65</v>
      </c>
      <c r="C183" s="125" t="s">
        <v>483</v>
      </c>
      <c r="D183" s="124"/>
      <c r="E183" s="125"/>
      <c r="F183" s="125"/>
      <c r="G183" s="125"/>
      <c r="H183" s="125"/>
      <c r="I183" s="125"/>
      <c r="J183" s="125"/>
      <c r="K183" s="125"/>
      <c r="L183" s="125"/>
      <c r="M183" s="125" t="s">
        <v>73</v>
      </c>
      <c r="N183" s="125"/>
      <c r="O183" s="125"/>
      <c r="P183" s="125"/>
    </row>
    <row r="184" customFormat="false" ht="56.25" hidden="false" customHeight="false" outlineLevel="0" collapsed="false">
      <c r="A184" s="126" t="n">
        <v>90</v>
      </c>
      <c r="B184" s="127" t="s">
        <v>484</v>
      </c>
      <c r="C184" s="128" t="s">
        <v>485</v>
      </c>
      <c r="D184" s="127" t="s">
        <v>244</v>
      </c>
      <c r="E184" s="129" t="n">
        <v>20</v>
      </c>
      <c r="F184" s="130" t="n">
        <v>0</v>
      </c>
      <c r="G184" s="130" t="n">
        <f aca="false">ROUND(E184*F184,6)</f>
        <v>0</v>
      </c>
      <c r="H184" s="131" t="n">
        <v>0</v>
      </c>
      <c r="I184" s="132" t="n">
        <v>0</v>
      </c>
      <c r="J184" s="131"/>
      <c r="K184" s="132" t="n">
        <f aca="false">ROUND(E184*J184,2)</f>
        <v>0</v>
      </c>
      <c r="L184" s="128"/>
      <c r="M184" s="128" t="s">
        <v>77</v>
      </c>
      <c r="N184" s="128" t="s">
        <v>78</v>
      </c>
      <c r="O184" s="128" t="s">
        <v>486</v>
      </c>
      <c r="P184" s="128" t="s">
        <v>487</v>
      </c>
    </row>
    <row r="185" customFormat="false" ht="12.75" hidden="false" customHeight="false" outlineLevel="0" collapsed="false">
      <c r="A185" s="133"/>
      <c r="B185" s="134" t="s">
        <v>80</v>
      </c>
      <c r="C185" s="135" t="s">
        <v>488</v>
      </c>
      <c r="D185" s="133"/>
      <c r="E185" s="135"/>
      <c r="F185" s="135"/>
      <c r="G185" s="135"/>
      <c r="H185" s="135"/>
      <c r="I185" s="136"/>
      <c r="J185" s="135"/>
      <c r="K185" s="136"/>
      <c r="L185" s="135"/>
      <c r="M185" s="135"/>
      <c r="N185" s="135"/>
      <c r="O185" s="135"/>
      <c r="P185" s="135"/>
    </row>
    <row r="186" customFormat="false" ht="33.75" hidden="false" customHeight="false" outlineLevel="0" collapsed="false">
      <c r="A186" s="139" t="n">
        <v>91</v>
      </c>
      <c r="B186" s="140" t="s">
        <v>489</v>
      </c>
      <c r="C186" s="141" t="s">
        <v>490</v>
      </c>
      <c r="D186" s="140" t="s">
        <v>244</v>
      </c>
      <c r="E186" s="142" t="n">
        <v>33.7</v>
      </c>
      <c r="F186" s="143" t="n">
        <v>0</v>
      </c>
      <c r="G186" s="143" t="n">
        <f aca="false">ROUND(E186*F186,6)</f>
        <v>0</v>
      </c>
      <c r="H186" s="144" t="n">
        <v>0</v>
      </c>
      <c r="I186" s="145" t="n">
        <v>0</v>
      </c>
      <c r="J186" s="144"/>
      <c r="K186" s="145" t="n">
        <f aca="false">ROUND(E186*J186,2)</f>
        <v>0</v>
      </c>
      <c r="L186" s="141"/>
      <c r="M186" s="141" t="s">
        <v>77</v>
      </c>
      <c r="N186" s="141" t="s">
        <v>78</v>
      </c>
      <c r="O186" s="141" t="s">
        <v>491</v>
      </c>
      <c r="P186" s="141" t="s">
        <v>492</v>
      </c>
    </row>
    <row r="187" customFormat="false" ht="67.5" hidden="false" customHeight="false" outlineLevel="0" collapsed="false">
      <c r="A187" s="126" t="n">
        <v>92</v>
      </c>
      <c r="B187" s="127" t="s">
        <v>493</v>
      </c>
      <c r="C187" s="128" t="s">
        <v>494</v>
      </c>
      <c r="D187" s="127" t="s">
        <v>244</v>
      </c>
      <c r="E187" s="129" t="n">
        <v>43</v>
      </c>
      <c r="F187" s="130" t="n">
        <v>0</v>
      </c>
      <c r="G187" s="130" t="n">
        <f aca="false">ROUND(E187*F187,6)</f>
        <v>0</v>
      </c>
      <c r="H187" s="131" t="n">
        <v>0</v>
      </c>
      <c r="I187" s="132" t="n">
        <v>0</v>
      </c>
      <c r="J187" s="131"/>
      <c r="K187" s="132" t="n">
        <f aca="false">ROUND(E187*J187,2)</f>
        <v>0</v>
      </c>
      <c r="L187" s="128"/>
      <c r="M187" s="128" t="s">
        <v>77</v>
      </c>
      <c r="N187" s="128" t="s">
        <v>78</v>
      </c>
      <c r="O187" s="128" t="s">
        <v>495</v>
      </c>
      <c r="P187" s="128" t="s">
        <v>496</v>
      </c>
    </row>
    <row r="188" customFormat="false" ht="12.75" hidden="false" customHeight="false" outlineLevel="0" collapsed="false">
      <c r="A188" s="133"/>
      <c r="B188" s="134" t="s">
        <v>80</v>
      </c>
      <c r="C188" s="135" t="s">
        <v>497</v>
      </c>
      <c r="D188" s="133"/>
      <c r="E188" s="135"/>
      <c r="F188" s="135"/>
      <c r="G188" s="135"/>
      <c r="H188" s="135"/>
      <c r="I188" s="136"/>
      <c r="J188" s="135"/>
      <c r="K188" s="136"/>
      <c r="L188" s="135"/>
      <c r="M188" s="135"/>
      <c r="N188" s="135"/>
      <c r="O188" s="135"/>
      <c r="P188" s="135"/>
    </row>
    <row r="189" customFormat="false" ht="33.75" hidden="false" customHeight="false" outlineLevel="0" collapsed="false">
      <c r="A189" s="126" t="n">
        <v>93</v>
      </c>
      <c r="B189" s="127" t="s">
        <v>498</v>
      </c>
      <c r="C189" s="128" t="s">
        <v>499</v>
      </c>
      <c r="D189" s="127" t="s">
        <v>244</v>
      </c>
      <c r="E189" s="129" t="n">
        <v>43</v>
      </c>
      <c r="F189" s="130" t="n">
        <v>0</v>
      </c>
      <c r="G189" s="130" t="n">
        <f aca="false">ROUND(E189*F189,6)</f>
        <v>0</v>
      </c>
      <c r="H189" s="131" t="n">
        <v>0</v>
      </c>
      <c r="I189" s="132" t="n">
        <v>0</v>
      </c>
      <c r="J189" s="131"/>
      <c r="K189" s="132" t="n">
        <f aca="false">ROUND(E189*J189,2)</f>
        <v>0</v>
      </c>
      <c r="L189" s="128"/>
      <c r="M189" s="128" t="s">
        <v>77</v>
      </c>
      <c r="N189" s="128" t="s">
        <v>78</v>
      </c>
      <c r="O189" s="128" t="s">
        <v>491</v>
      </c>
      <c r="P189" s="128" t="s">
        <v>500</v>
      </c>
    </row>
    <row r="190" customFormat="false" ht="12.75" hidden="false" customHeight="false" outlineLevel="0" collapsed="false">
      <c r="A190" s="133"/>
      <c r="B190" s="134" t="s">
        <v>80</v>
      </c>
      <c r="C190" s="135" t="s">
        <v>501</v>
      </c>
      <c r="D190" s="133"/>
      <c r="E190" s="135"/>
      <c r="F190" s="135"/>
      <c r="G190" s="135"/>
      <c r="H190" s="135"/>
      <c r="I190" s="136"/>
      <c r="J190" s="135"/>
      <c r="K190" s="136"/>
      <c r="L190" s="135"/>
      <c r="M190" s="135"/>
      <c r="N190" s="135"/>
      <c r="O190" s="135"/>
      <c r="P190" s="135"/>
    </row>
    <row r="191" customFormat="false" ht="22.5" hidden="false" customHeight="false" outlineLevel="0" collapsed="false">
      <c r="A191" s="126" t="n">
        <v>94</v>
      </c>
      <c r="B191" s="127" t="s">
        <v>502</v>
      </c>
      <c r="C191" s="128" t="s">
        <v>503</v>
      </c>
      <c r="D191" s="127" t="s">
        <v>504</v>
      </c>
      <c r="E191" s="129" t="n">
        <v>5160</v>
      </c>
      <c r="F191" s="130" t="n">
        <v>0</v>
      </c>
      <c r="G191" s="130" t="n">
        <f aca="false">ROUND(E191*F191,6)</f>
        <v>0</v>
      </c>
      <c r="H191" s="131" t="n">
        <v>0</v>
      </c>
      <c r="I191" s="132" t="n">
        <v>0</v>
      </c>
      <c r="J191" s="131"/>
      <c r="K191" s="132" t="n">
        <f aca="false">ROUND(E191*J191,2)</f>
        <v>0</v>
      </c>
      <c r="L191" s="128"/>
      <c r="M191" s="128" t="s">
        <v>77</v>
      </c>
      <c r="N191" s="128" t="s">
        <v>78</v>
      </c>
      <c r="O191" s="128" t="s">
        <v>505</v>
      </c>
      <c r="P191" s="128" t="s">
        <v>506</v>
      </c>
    </row>
    <row r="192" customFormat="false" ht="12.75" hidden="false" customHeight="false" outlineLevel="0" collapsed="false">
      <c r="A192" s="133"/>
      <c r="B192" s="134" t="s">
        <v>80</v>
      </c>
      <c r="C192" s="135" t="s">
        <v>507</v>
      </c>
      <c r="D192" s="133"/>
      <c r="E192" s="135"/>
      <c r="F192" s="135"/>
      <c r="G192" s="135"/>
      <c r="H192" s="135"/>
      <c r="I192" s="136"/>
      <c r="J192" s="135"/>
      <c r="K192" s="136"/>
      <c r="L192" s="135"/>
      <c r="M192" s="135"/>
      <c r="N192" s="135"/>
      <c r="O192" s="135"/>
      <c r="P192" s="135"/>
    </row>
    <row r="193" customFormat="false" ht="45" hidden="false" customHeight="false" outlineLevel="0" collapsed="false">
      <c r="A193" s="139" t="n">
        <v>95</v>
      </c>
      <c r="B193" s="140" t="s">
        <v>508</v>
      </c>
      <c r="C193" s="141" t="s">
        <v>509</v>
      </c>
      <c r="D193" s="140" t="s">
        <v>150</v>
      </c>
      <c r="E193" s="142" t="n">
        <v>1</v>
      </c>
      <c r="F193" s="143" t="n">
        <v>0</v>
      </c>
      <c r="G193" s="143" t="n">
        <f aca="false">ROUND(E193*F193,6)</f>
        <v>0</v>
      </c>
      <c r="H193" s="144" t="n">
        <v>0</v>
      </c>
      <c r="I193" s="145" t="n">
        <v>0</v>
      </c>
      <c r="J193" s="144"/>
      <c r="K193" s="145" t="n">
        <f aca="false">ROUND(E193*J193,2)</f>
        <v>0</v>
      </c>
      <c r="L193" s="141"/>
      <c r="M193" s="141" t="s">
        <v>77</v>
      </c>
      <c r="N193" s="141" t="s">
        <v>78</v>
      </c>
      <c r="O193" s="141" t="s">
        <v>510</v>
      </c>
      <c r="P193" s="141" t="s">
        <v>511</v>
      </c>
    </row>
    <row r="194" customFormat="false" ht="56.25" hidden="false" customHeight="false" outlineLevel="0" collapsed="false">
      <c r="A194" s="139" t="n">
        <v>96</v>
      </c>
      <c r="B194" s="140" t="s">
        <v>512</v>
      </c>
      <c r="C194" s="141" t="s">
        <v>513</v>
      </c>
      <c r="D194" s="140" t="s">
        <v>150</v>
      </c>
      <c r="E194" s="142" t="n">
        <v>3</v>
      </c>
      <c r="F194" s="143" t="n">
        <v>0</v>
      </c>
      <c r="G194" s="143" t="n">
        <f aca="false">ROUND(E194*F194,6)</f>
        <v>0</v>
      </c>
      <c r="H194" s="144" t="n">
        <v>0</v>
      </c>
      <c r="I194" s="145" t="n">
        <v>0</v>
      </c>
      <c r="J194" s="144"/>
      <c r="K194" s="145" t="n">
        <f aca="false">ROUND(E194*J194,2)</f>
        <v>0</v>
      </c>
      <c r="L194" s="141"/>
      <c r="M194" s="141" t="s">
        <v>77</v>
      </c>
      <c r="N194" s="141" t="s">
        <v>78</v>
      </c>
      <c r="O194" s="141" t="s">
        <v>514</v>
      </c>
      <c r="P194" s="141" t="s">
        <v>515</v>
      </c>
    </row>
    <row r="195" customFormat="false" ht="180" hidden="false" customHeight="false" outlineLevel="0" collapsed="false">
      <c r="A195" s="126" t="n">
        <v>97</v>
      </c>
      <c r="B195" s="127" t="s">
        <v>516</v>
      </c>
      <c r="C195" s="128" t="s">
        <v>513</v>
      </c>
      <c r="D195" s="127" t="s">
        <v>150</v>
      </c>
      <c r="E195" s="129" t="n">
        <v>35</v>
      </c>
      <c r="F195" s="130" t="n">
        <v>0</v>
      </c>
      <c r="G195" s="130" t="n">
        <f aca="false">ROUND(E195*F195,6)</f>
        <v>0</v>
      </c>
      <c r="H195" s="131" t="n">
        <v>0</v>
      </c>
      <c r="I195" s="132" t="n">
        <v>0</v>
      </c>
      <c r="J195" s="131"/>
      <c r="K195" s="132" t="n">
        <f aca="false">ROUND(E195*J195,2)</f>
        <v>0</v>
      </c>
      <c r="L195" s="128"/>
      <c r="M195" s="128" t="s">
        <v>77</v>
      </c>
      <c r="N195" s="128" t="s">
        <v>78</v>
      </c>
      <c r="O195" s="128" t="s">
        <v>514</v>
      </c>
      <c r="P195" s="128" t="s">
        <v>517</v>
      </c>
    </row>
    <row r="196" customFormat="false" ht="20.25" hidden="false" customHeight="true" outlineLevel="0" collapsed="false">
      <c r="A196" s="133"/>
      <c r="B196" s="134" t="s">
        <v>80</v>
      </c>
      <c r="C196" s="135" t="s">
        <v>518</v>
      </c>
      <c r="D196" s="133"/>
      <c r="E196" s="135"/>
      <c r="F196" s="135"/>
      <c r="G196" s="135"/>
      <c r="H196" s="135"/>
      <c r="I196" s="136"/>
      <c r="J196" s="135"/>
      <c r="K196" s="136"/>
      <c r="L196" s="135"/>
      <c r="M196" s="135"/>
      <c r="N196" s="135"/>
      <c r="O196" s="135"/>
      <c r="P196" s="135"/>
    </row>
    <row r="197" customFormat="false" ht="22.5" hidden="false" customHeight="false" outlineLevel="0" collapsed="false">
      <c r="A197" s="139" t="n">
        <v>98</v>
      </c>
      <c r="B197" s="140" t="s">
        <v>519</v>
      </c>
      <c r="C197" s="141" t="s">
        <v>520</v>
      </c>
      <c r="D197" s="140" t="s">
        <v>150</v>
      </c>
      <c r="E197" s="142" t="n">
        <v>8</v>
      </c>
      <c r="F197" s="143" t="n">
        <v>0</v>
      </c>
      <c r="G197" s="143" t="n">
        <f aca="false">ROUND(E197*F197,6)</f>
        <v>0</v>
      </c>
      <c r="H197" s="144" t="n">
        <v>0</v>
      </c>
      <c r="I197" s="145" t="n">
        <v>0</v>
      </c>
      <c r="J197" s="144"/>
      <c r="K197" s="145" t="n">
        <f aca="false">ROUND(E197*J197,2)</f>
        <v>0</v>
      </c>
      <c r="L197" s="141"/>
      <c r="M197" s="141" t="s">
        <v>77</v>
      </c>
      <c r="N197" s="141" t="s">
        <v>78</v>
      </c>
      <c r="O197" s="141" t="s">
        <v>521</v>
      </c>
      <c r="P197" s="141" t="s">
        <v>522</v>
      </c>
    </row>
    <row r="198" customFormat="false" ht="12.75" hidden="false" customHeight="false" outlineLevel="0" collapsed="false">
      <c r="A198" s="126" t="n">
        <v>99</v>
      </c>
      <c r="B198" s="127" t="s">
        <v>523</v>
      </c>
      <c r="C198" s="128" t="s">
        <v>520</v>
      </c>
      <c r="D198" s="127" t="s">
        <v>150</v>
      </c>
      <c r="E198" s="129" t="n">
        <v>35</v>
      </c>
      <c r="F198" s="130" t="n">
        <v>0</v>
      </c>
      <c r="G198" s="130" t="n">
        <f aca="false">ROUND(E198*F198,6)</f>
        <v>0</v>
      </c>
      <c r="H198" s="131" t="n">
        <v>0</v>
      </c>
      <c r="I198" s="132" t="n">
        <v>0</v>
      </c>
      <c r="J198" s="131"/>
      <c r="K198" s="132" t="n">
        <f aca="false">ROUND(E198*J198,2)</f>
        <v>0</v>
      </c>
      <c r="L198" s="128"/>
      <c r="M198" s="128" t="s">
        <v>77</v>
      </c>
      <c r="N198" s="128" t="s">
        <v>78</v>
      </c>
      <c r="O198" s="128" t="s">
        <v>521</v>
      </c>
      <c r="P198" s="128" t="s">
        <v>524</v>
      </c>
    </row>
    <row r="199" customFormat="false" ht="12.75" hidden="false" customHeight="false" outlineLevel="0" collapsed="false">
      <c r="A199" s="133"/>
      <c r="B199" s="134" t="s">
        <v>80</v>
      </c>
      <c r="C199" s="135" t="s">
        <v>501</v>
      </c>
      <c r="D199" s="133"/>
      <c r="E199" s="135"/>
      <c r="F199" s="135"/>
      <c r="G199" s="135"/>
      <c r="H199" s="135"/>
      <c r="I199" s="136"/>
      <c r="J199" s="135"/>
      <c r="K199" s="136"/>
      <c r="L199" s="135"/>
      <c r="M199" s="135"/>
      <c r="N199" s="135"/>
      <c r="O199" s="135"/>
      <c r="P199" s="135"/>
    </row>
    <row r="200" customFormat="false" ht="45" hidden="false" customHeight="false" outlineLevel="0" collapsed="false">
      <c r="A200" s="126" t="n">
        <v>100</v>
      </c>
      <c r="B200" s="127" t="s">
        <v>525</v>
      </c>
      <c r="C200" s="128" t="s">
        <v>526</v>
      </c>
      <c r="D200" s="127" t="s">
        <v>527</v>
      </c>
      <c r="E200" s="129" t="n">
        <v>7440</v>
      </c>
      <c r="F200" s="130" t="n">
        <v>0</v>
      </c>
      <c r="G200" s="130" t="n">
        <f aca="false">ROUND(E200*F200,6)</f>
        <v>0</v>
      </c>
      <c r="H200" s="131" t="n">
        <v>0</v>
      </c>
      <c r="I200" s="132" t="n">
        <v>0</v>
      </c>
      <c r="J200" s="131"/>
      <c r="K200" s="132" t="n">
        <f aca="false">ROUND(E200*J200,2)</f>
        <v>0</v>
      </c>
      <c r="L200" s="128"/>
      <c r="M200" s="128" t="s">
        <v>77</v>
      </c>
      <c r="N200" s="128" t="s">
        <v>78</v>
      </c>
      <c r="O200" s="128" t="s">
        <v>528</v>
      </c>
      <c r="P200" s="128" t="s">
        <v>529</v>
      </c>
    </row>
    <row r="201" customFormat="false" ht="22.5" hidden="false" customHeight="false" outlineLevel="0" collapsed="false">
      <c r="A201" s="133"/>
      <c r="B201" s="134" t="s">
        <v>80</v>
      </c>
      <c r="C201" s="135" t="s">
        <v>530</v>
      </c>
      <c r="D201" s="133"/>
      <c r="E201" s="135"/>
      <c r="F201" s="135"/>
      <c r="G201" s="135"/>
      <c r="H201" s="135"/>
      <c r="I201" s="136"/>
      <c r="J201" s="135"/>
      <c r="K201" s="136"/>
      <c r="L201" s="135"/>
      <c r="M201" s="135"/>
      <c r="N201" s="135"/>
      <c r="O201" s="135"/>
      <c r="P201" s="135"/>
    </row>
    <row r="202" customFormat="false" ht="56.25" hidden="false" customHeight="false" outlineLevel="0" collapsed="false">
      <c r="A202" s="126" t="n">
        <v>101</v>
      </c>
      <c r="B202" s="127" t="s">
        <v>531</v>
      </c>
      <c r="C202" s="128" t="s">
        <v>532</v>
      </c>
      <c r="D202" s="127" t="s">
        <v>150</v>
      </c>
      <c r="E202" s="129" t="n">
        <v>8</v>
      </c>
      <c r="F202" s="130" t="n">
        <v>0</v>
      </c>
      <c r="G202" s="130" t="n">
        <f aca="false">ROUND(E202*F202,6)</f>
        <v>0</v>
      </c>
      <c r="H202" s="131" t="n">
        <v>0</v>
      </c>
      <c r="I202" s="132" t="n">
        <v>0</v>
      </c>
      <c r="J202" s="131"/>
      <c r="K202" s="132" t="n">
        <f aca="false">ROUND(E202*J202,2)</f>
        <v>0</v>
      </c>
      <c r="L202" s="128"/>
      <c r="M202" s="128" t="s">
        <v>77</v>
      </c>
      <c r="N202" s="128" t="s">
        <v>78</v>
      </c>
      <c r="O202" s="128" t="s">
        <v>514</v>
      </c>
      <c r="P202" s="128" t="s">
        <v>533</v>
      </c>
    </row>
    <row r="203" customFormat="false" ht="18.75" hidden="false" customHeight="true" outlineLevel="0" collapsed="false">
      <c r="A203" s="133"/>
      <c r="B203" s="134" t="s">
        <v>80</v>
      </c>
      <c r="C203" s="135" t="s">
        <v>518</v>
      </c>
      <c r="D203" s="133"/>
      <c r="E203" s="135"/>
      <c r="F203" s="135"/>
      <c r="G203" s="135"/>
      <c r="H203" s="135"/>
      <c r="I203" s="136"/>
      <c r="J203" s="135"/>
      <c r="K203" s="136"/>
      <c r="L203" s="135"/>
      <c r="M203" s="135"/>
      <c r="N203" s="135"/>
      <c r="O203" s="135"/>
      <c r="P203" s="135"/>
    </row>
    <row r="204" customFormat="false" ht="12.75" hidden="false" customHeight="false" outlineLevel="0" collapsed="false">
      <c r="A204" s="126" t="n">
        <v>102</v>
      </c>
      <c r="B204" s="127" t="s">
        <v>534</v>
      </c>
      <c r="C204" s="128" t="s">
        <v>535</v>
      </c>
      <c r="D204" s="127" t="s">
        <v>150</v>
      </c>
      <c r="E204" s="129" t="n">
        <v>8</v>
      </c>
      <c r="F204" s="130" t="n">
        <v>0</v>
      </c>
      <c r="G204" s="130" t="n">
        <f aca="false">ROUND(E204*F204,6)</f>
        <v>0</v>
      </c>
      <c r="H204" s="131" t="n">
        <v>0</v>
      </c>
      <c r="I204" s="132" t="n">
        <v>0</v>
      </c>
      <c r="J204" s="131"/>
      <c r="K204" s="132" t="n">
        <f aca="false">ROUND(E204*J204,2)</f>
        <v>0</v>
      </c>
      <c r="L204" s="128"/>
      <c r="M204" s="128" t="s">
        <v>77</v>
      </c>
      <c r="N204" s="128" t="s">
        <v>78</v>
      </c>
      <c r="O204" s="128" t="s">
        <v>521</v>
      </c>
      <c r="P204" s="128" t="s">
        <v>536</v>
      </c>
    </row>
    <row r="205" customFormat="false" ht="12.75" hidden="false" customHeight="false" outlineLevel="0" collapsed="false">
      <c r="A205" s="133"/>
      <c r="B205" s="134" t="s">
        <v>80</v>
      </c>
      <c r="C205" s="135" t="s">
        <v>501</v>
      </c>
      <c r="D205" s="133"/>
      <c r="E205" s="135"/>
      <c r="F205" s="135"/>
      <c r="G205" s="135"/>
      <c r="H205" s="135"/>
      <c r="I205" s="136"/>
      <c r="J205" s="135"/>
      <c r="K205" s="136"/>
      <c r="L205" s="135"/>
      <c r="M205" s="135"/>
      <c r="N205" s="135"/>
      <c r="O205" s="135"/>
      <c r="P205" s="135"/>
    </row>
    <row r="206" customFormat="false" ht="45" hidden="false" customHeight="false" outlineLevel="0" collapsed="false">
      <c r="A206" s="126" t="n">
        <v>103</v>
      </c>
      <c r="B206" s="127" t="s">
        <v>537</v>
      </c>
      <c r="C206" s="128" t="s">
        <v>538</v>
      </c>
      <c r="D206" s="127" t="s">
        <v>527</v>
      </c>
      <c r="E206" s="129" t="n">
        <v>1860</v>
      </c>
      <c r="F206" s="130" t="n">
        <v>0</v>
      </c>
      <c r="G206" s="130" t="n">
        <f aca="false">ROUND(E206*F206,6)</f>
        <v>0</v>
      </c>
      <c r="H206" s="131" t="n">
        <v>0</v>
      </c>
      <c r="I206" s="132" t="n">
        <v>0</v>
      </c>
      <c r="J206" s="131"/>
      <c r="K206" s="132" t="n">
        <f aca="false">ROUND(E206*J206,2)</f>
        <v>0</v>
      </c>
      <c r="L206" s="128"/>
      <c r="M206" s="128" t="s">
        <v>77</v>
      </c>
      <c r="N206" s="128" t="s">
        <v>78</v>
      </c>
      <c r="O206" s="128" t="s">
        <v>528</v>
      </c>
      <c r="P206" s="128" t="s">
        <v>539</v>
      </c>
    </row>
    <row r="207" customFormat="false" ht="22.5" hidden="false" customHeight="false" outlineLevel="0" collapsed="false">
      <c r="A207" s="133"/>
      <c r="B207" s="134" t="s">
        <v>80</v>
      </c>
      <c r="C207" s="135" t="s">
        <v>530</v>
      </c>
      <c r="D207" s="133"/>
      <c r="E207" s="135"/>
      <c r="F207" s="135"/>
      <c r="G207" s="135"/>
      <c r="H207" s="135"/>
      <c r="I207" s="136"/>
      <c r="J207" s="135"/>
      <c r="K207" s="136"/>
      <c r="L207" s="135"/>
      <c r="M207" s="135"/>
      <c r="N207" s="135"/>
      <c r="O207" s="135"/>
      <c r="P207" s="135"/>
    </row>
    <row r="208" customFormat="false" ht="45" hidden="false" customHeight="false" outlineLevel="0" collapsed="false">
      <c r="A208" s="139" t="n">
        <v>104</v>
      </c>
      <c r="B208" s="140" t="s">
        <v>540</v>
      </c>
      <c r="C208" s="141" t="s">
        <v>541</v>
      </c>
      <c r="D208" s="140" t="s">
        <v>150</v>
      </c>
      <c r="E208" s="142" t="n">
        <v>2</v>
      </c>
      <c r="F208" s="143" t="n">
        <v>0</v>
      </c>
      <c r="G208" s="143" t="n">
        <f aca="false">ROUND(E208*F208,6)</f>
        <v>0</v>
      </c>
      <c r="H208" s="144" t="n">
        <v>0</v>
      </c>
      <c r="I208" s="145" t="n">
        <v>0</v>
      </c>
      <c r="J208" s="144"/>
      <c r="K208" s="145" t="n">
        <f aca="false">ROUND(E208*J208,2)</f>
        <v>0</v>
      </c>
      <c r="L208" s="141"/>
      <c r="M208" s="141" t="s">
        <v>77</v>
      </c>
      <c r="N208" s="141" t="s">
        <v>78</v>
      </c>
      <c r="O208" s="141" t="s">
        <v>542</v>
      </c>
      <c r="P208" s="141" t="s">
        <v>543</v>
      </c>
    </row>
    <row r="209" customFormat="false" ht="12.75" hidden="false" customHeight="false" outlineLevel="0" collapsed="false">
      <c r="A209" s="139" t="n">
        <v>105</v>
      </c>
      <c r="B209" s="140" t="s">
        <v>544</v>
      </c>
      <c r="C209" s="141" t="s">
        <v>545</v>
      </c>
      <c r="D209" s="140" t="s">
        <v>150</v>
      </c>
      <c r="E209" s="142" t="n">
        <v>2</v>
      </c>
      <c r="F209" s="143" t="n">
        <v>0</v>
      </c>
      <c r="G209" s="143" t="n">
        <f aca="false">ROUND(E209*F209,6)</f>
        <v>0</v>
      </c>
      <c r="H209" s="144" t="n">
        <v>0</v>
      </c>
      <c r="I209" s="145" t="n">
        <v>0</v>
      </c>
      <c r="J209" s="144"/>
      <c r="K209" s="145" t="n">
        <f aca="false">ROUND(E209*J209,2)</f>
        <v>0</v>
      </c>
      <c r="L209" s="141"/>
      <c r="M209" s="141" t="s">
        <v>77</v>
      </c>
      <c r="N209" s="141" t="s">
        <v>78</v>
      </c>
      <c r="O209" s="141" t="s">
        <v>521</v>
      </c>
      <c r="P209" s="141" t="s">
        <v>546</v>
      </c>
    </row>
    <row r="210" customFormat="false" ht="56.25" hidden="false" customHeight="false" outlineLevel="0" collapsed="false">
      <c r="A210" s="126" t="n">
        <v>106</v>
      </c>
      <c r="B210" s="127" t="s">
        <v>547</v>
      </c>
      <c r="C210" s="128" t="s">
        <v>548</v>
      </c>
      <c r="D210" s="127" t="s">
        <v>150</v>
      </c>
      <c r="E210" s="129" t="n">
        <v>2</v>
      </c>
      <c r="F210" s="130" t="n">
        <v>0</v>
      </c>
      <c r="G210" s="130" t="n">
        <f aca="false">ROUND(E210*F210,6)</f>
        <v>0</v>
      </c>
      <c r="H210" s="131" t="n">
        <v>0</v>
      </c>
      <c r="I210" s="132" t="n">
        <v>0</v>
      </c>
      <c r="J210" s="131"/>
      <c r="K210" s="132" t="n">
        <f aca="false">ROUND(E210*J210,2)</f>
        <v>0</v>
      </c>
      <c r="L210" s="128"/>
      <c r="M210" s="128" t="s">
        <v>77</v>
      </c>
      <c r="N210" s="128" t="s">
        <v>78</v>
      </c>
      <c r="O210" s="128" t="s">
        <v>549</v>
      </c>
      <c r="P210" s="128" t="s">
        <v>550</v>
      </c>
    </row>
    <row r="211" customFormat="false" ht="20.25" hidden="false" customHeight="true" outlineLevel="0" collapsed="false">
      <c r="A211" s="133"/>
      <c r="B211" s="134" t="s">
        <v>80</v>
      </c>
      <c r="C211" s="135" t="s">
        <v>518</v>
      </c>
      <c r="D211" s="133"/>
      <c r="E211" s="135"/>
      <c r="F211" s="135"/>
      <c r="G211" s="135"/>
      <c r="H211" s="135"/>
      <c r="I211" s="136"/>
      <c r="J211" s="135"/>
      <c r="K211" s="136"/>
      <c r="L211" s="135"/>
      <c r="M211" s="135"/>
      <c r="N211" s="135"/>
      <c r="O211" s="135"/>
      <c r="P211" s="135"/>
    </row>
    <row r="212" customFormat="false" ht="12.75" hidden="false" customHeight="false" outlineLevel="0" collapsed="false">
      <c r="A212" s="126" t="n">
        <v>107</v>
      </c>
      <c r="B212" s="127" t="s">
        <v>551</v>
      </c>
      <c r="C212" s="128" t="s">
        <v>552</v>
      </c>
      <c r="D212" s="127" t="s">
        <v>150</v>
      </c>
      <c r="E212" s="129" t="n">
        <v>2</v>
      </c>
      <c r="F212" s="130" t="n">
        <v>0</v>
      </c>
      <c r="G212" s="130" t="n">
        <f aca="false">ROUND(E212*F212,6)</f>
        <v>0</v>
      </c>
      <c r="H212" s="131" t="n">
        <v>0</v>
      </c>
      <c r="I212" s="132" t="n">
        <v>0</v>
      </c>
      <c r="J212" s="131"/>
      <c r="K212" s="132" t="n">
        <f aca="false">ROUND(E212*J212,2)</f>
        <v>0</v>
      </c>
      <c r="L212" s="128"/>
      <c r="M212" s="128" t="s">
        <v>77</v>
      </c>
      <c r="N212" s="128" t="s">
        <v>78</v>
      </c>
      <c r="O212" s="128" t="s">
        <v>553</v>
      </c>
      <c r="P212" s="128" t="s">
        <v>554</v>
      </c>
    </row>
    <row r="213" customFormat="false" ht="12.75" hidden="false" customHeight="false" outlineLevel="0" collapsed="false">
      <c r="A213" s="133"/>
      <c r="B213" s="134" t="s">
        <v>80</v>
      </c>
      <c r="C213" s="135" t="s">
        <v>501</v>
      </c>
      <c r="D213" s="133"/>
      <c r="E213" s="135"/>
      <c r="F213" s="135"/>
      <c r="G213" s="135"/>
      <c r="H213" s="135"/>
      <c r="I213" s="136"/>
      <c r="J213" s="135"/>
      <c r="K213" s="136"/>
      <c r="L213" s="135"/>
      <c r="M213" s="135"/>
      <c r="N213" s="135"/>
      <c r="O213" s="135"/>
      <c r="P213" s="135"/>
    </row>
    <row r="214" customFormat="false" ht="22.5" hidden="false" customHeight="false" outlineLevel="0" collapsed="false">
      <c r="A214" s="126" t="n">
        <v>108</v>
      </c>
      <c r="B214" s="127" t="s">
        <v>555</v>
      </c>
      <c r="C214" s="128" t="s">
        <v>556</v>
      </c>
      <c r="D214" s="127" t="s">
        <v>527</v>
      </c>
      <c r="E214" s="129" t="n">
        <v>240</v>
      </c>
      <c r="F214" s="130" t="n">
        <v>0</v>
      </c>
      <c r="G214" s="130" t="n">
        <f aca="false">ROUND(E214*F214,6)</f>
        <v>0</v>
      </c>
      <c r="H214" s="131" t="n">
        <v>0</v>
      </c>
      <c r="I214" s="132" t="n">
        <v>0</v>
      </c>
      <c r="J214" s="131"/>
      <c r="K214" s="132" t="n">
        <f aca="false">ROUND(E214*J214,2)</f>
        <v>0</v>
      </c>
      <c r="L214" s="128"/>
      <c r="M214" s="128" t="s">
        <v>77</v>
      </c>
      <c r="N214" s="128" t="s">
        <v>78</v>
      </c>
      <c r="O214" s="128" t="s">
        <v>557</v>
      </c>
      <c r="P214" s="128" t="s">
        <v>558</v>
      </c>
    </row>
    <row r="215" customFormat="false" ht="22.5" hidden="false" customHeight="false" outlineLevel="0" collapsed="false">
      <c r="A215" s="133"/>
      <c r="B215" s="134" t="s">
        <v>80</v>
      </c>
      <c r="C215" s="135" t="s">
        <v>530</v>
      </c>
      <c r="D215" s="133"/>
      <c r="E215" s="135"/>
      <c r="F215" s="135"/>
      <c r="G215" s="135"/>
      <c r="H215" s="135"/>
      <c r="I215" s="136"/>
      <c r="J215" s="135"/>
      <c r="K215" s="136"/>
      <c r="L215" s="135"/>
      <c r="M215" s="135"/>
      <c r="N215" s="135"/>
      <c r="O215" s="135"/>
      <c r="P215" s="135"/>
    </row>
    <row r="216" customFormat="false" ht="45" hidden="false" customHeight="false" outlineLevel="0" collapsed="false">
      <c r="A216" s="126" t="n">
        <v>109</v>
      </c>
      <c r="B216" s="127" t="s">
        <v>559</v>
      </c>
      <c r="C216" s="128" t="s">
        <v>560</v>
      </c>
      <c r="D216" s="127" t="s">
        <v>150</v>
      </c>
      <c r="E216" s="129" t="n">
        <v>4</v>
      </c>
      <c r="F216" s="130" t="n">
        <v>0</v>
      </c>
      <c r="G216" s="130" t="n">
        <f aca="false">ROUND(E216*F216,6)</f>
        <v>0</v>
      </c>
      <c r="H216" s="131" t="n">
        <v>0</v>
      </c>
      <c r="I216" s="132" t="n">
        <v>0</v>
      </c>
      <c r="J216" s="131"/>
      <c r="K216" s="132" t="n">
        <f aca="false">ROUND(E216*J216,2)</f>
        <v>0</v>
      </c>
      <c r="L216" s="128"/>
      <c r="M216" s="128" t="s">
        <v>77</v>
      </c>
      <c r="N216" s="128" t="s">
        <v>78</v>
      </c>
      <c r="O216" s="128" t="s">
        <v>561</v>
      </c>
      <c r="P216" s="128" t="s">
        <v>562</v>
      </c>
    </row>
    <row r="217" customFormat="false" ht="21" hidden="false" customHeight="true" outlineLevel="0" collapsed="false">
      <c r="A217" s="133"/>
      <c r="B217" s="134" t="s">
        <v>80</v>
      </c>
      <c r="C217" s="135" t="s">
        <v>518</v>
      </c>
      <c r="D217" s="133"/>
      <c r="E217" s="135"/>
      <c r="F217" s="135"/>
      <c r="G217" s="135"/>
      <c r="H217" s="135"/>
      <c r="I217" s="136"/>
      <c r="J217" s="135"/>
      <c r="K217" s="136"/>
      <c r="L217" s="135"/>
      <c r="M217" s="135"/>
      <c r="N217" s="135"/>
      <c r="O217" s="135"/>
      <c r="P217" s="135"/>
    </row>
    <row r="218" customFormat="false" ht="12.75" hidden="false" customHeight="false" outlineLevel="0" collapsed="false">
      <c r="A218" s="126" t="n">
        <v>110</v>
      </c>
      <c r="B218" s="127" t="s">
        <v>563</v>
      </c>
      <c r="C218" s="128" t="s">
        <v>564</v>
      </c>
      <c r="D218" s="127" t="s">
        <v>150</v>
      </c>
      <c r="E218" s="129" t="n">
        <v>4</v>
      </c>
      <c r="F218" s="130" t="n">
        <v>0</v>
      </c>
      <c r="G218" s="130" t="n">
        <f aca="false">ROUND(E218*F218,6)</f>
        <v>0</v>
      </c>
      <c r="H218" s="131" t="n">
        <v>0</v>
      </c>
      <c r="I218" s="132" t="n">
        <v>0</v>
      </c>
      <c r="J218" s="131"/>
      <c r="K218" s="132" t="n">
        <f aca="false">ROUND(E218*J218,2)</f>
        <v>0</v>
      </c>
      <c r="L218" s="128"/>
      <c r="M218" s="128" t="s">
        <v>77</v>
      </c>
      <c r="N218" s="128" t="s">
        <v>78</v>
      </c>
      <c r="O218" s="128" t="s">
        <v>553</v>
      </c>
      <c r="P218" s="128" t="s">
        <v>565</v>
      </c>
    </row>
    <row r="219" customFormat="false" ht="12.75" hidden="false" customHeight="false" outlineLevel="0" collapsed="false">
      <c r="A219" s="133"/>
      <c r="B219" s="134" t="s">
        <v>80</v>
      </c>
      <c r="C219" s="135" t="s">
        <v>501</v>
      </c>
      <c r="D219" s="133"/>
      <c r="E219" s="135"/>
      <c r="F219" s="135"/>
      <c r="G219" s="135"/>
      <c r="H219" s="135"/>
      <c r="I219" s="136"/>
      <c r="J219" s="135"/>
      <c r="K219" s="136"/>
      <c r="L219" s="135"/>
      <c r="M219" s="135"/>
      <c r="N219" s="135"/>
      <c r="O219" s="135"/>
      <c r="P219" s="135"/>
    </row>
    <row r="220" customFormat="false" ht="22.5" hidden="false" customHeight="false" outlineLevel="0" collapsed="false">
      <c r="A220" s="126" t="n">
        <v>111</v>
      </c>
      <c r="B220" s="127" t="s">
        <v>566</v>
      </c>
      <c r="C220" s="128" t="s">
        <v>567</v>
      </c>
      <c r="D220" s="127" t="s">
        <v>527</v>
      </c>
      <c r="E220" s="129" t="n">
        <v>480</v>
      </c>
      <c r="F220" s="130" t="n">
        <v>0</v>
      </c>
      <c r="G220" s="130" t="n">
        <f aca="false">ROUND(E220*F220,6)</f>
        <v>0</v>
      </c>
      <c r="H220" s="131" t="n">
        <v>0</v>
      </c>
      <c r="I220" s="132" t="n">
        <v>0</v>
      </c>
      <c r="J220" s="131"/>
      <c r="K220" s="132" t="n">
        <f aca="false">ROUND(E220*J220,2)</f>
        <v>0</v>
      </c>
      <c r="L220" s="128"/>
      <c r="M220" s="128" t="s">
        <v>77</v>
      </c>
      <c r="N220" s="128" t="s">
        <v>78</v>
      </c>
      <c r="O220" s="128" t="s">
        <v>557</v>
      </c>
      <c r="P220" s="128" t="s">
        <v>568</v>
      </c>
    </row>
    <row r="221" customFormat="false" ht="22.5" hidden="false" customHeight="false" outlineLevel="0" collapsed="false">
      <c r="A221" s="133"/>
      <c r="B221" s="134" t="s">
        <v>80</v>
      </c>
      <c r="C221" s="135" t="s">
        <v>530</v>
      </c>
      <c r="D221" s="133"/>
      <c r="E221" s="135"/>
      <c r="F221" s="135"/>
      <c r="G221" s="135"/>
      <c r="H221" s="135"/>
      <c r="I221" s="136"/>
      <c r="J221" s="135"/>
      <c r="K221" s="136"/>
      <c r="L221" s="135"/>
      <c r="M221" s="135"/>
      <c r="N221" s="135"/>
      <c r="O221" s="135"/>
      <c r="P221" s="135"/>
    </row>
    <row r="222" customFormat="false" ht="45" hidden="false" customHeight="false" outlineLevel="0" collapsed="false">
      <c r="A222" s="126" t="n">
        <v>112</v>
      </c>
      <c r="B222" s="127" t="s">
        <v>569</v>
      </c>
      <c r="C222" s="128" t="s">
        <v>570</v>
      </c>
      <c r="D222" s="127" t="s">
        <v>150</v>
      </c>
      <c r="E222" s="129" t="n">
        <v>17</v>
      </c>
      <c r="F222" s="130" t="n">
        <v>0</v>
      </c>
      <c r="G222" s="130" t="n">
        <f aca="false">ROUND(E222*F222,6)</f>
        <v>0</v>
      </c>
      <c r="H222" s="131" t="n">
        <v>0</v>
      </c>
      <c r="I222" s="132" t="n">
        <v>0</v>
      </c>
      <c r="J222" s="131"/>
      <c r="K222" s="132" t="n">
        <f aca="false">ROUND(E222*J222,2)</f>
        <v>0</v>
      </c>
      <c r="L222" s="128"/>
      <c r="M222" s="128" t="s">
        <v>77</v>
      </c>
      <c r="N222" s="128" t="s">
        <v>78</v>
      </c>
      <c r="O222" s="128" t="s">
        <v>561</v>
      </c>
      <c r="P222" s="128" t="s">
        <v>571</v>
      </c>
    </row>
    <row r="223" customFormat="false" ht="12.75" hidden="false" customHeight="false" outlineLevel="0" collapsed="false">
      <c r="A223" s="133"/>
      <c r="B223" s="134" t="s">
        <v>80</v>
      </c>
      <c r="C223" s="135" t="s">
        <v>497</v>
      </c>
      <c r="D223" s="133"/>
      <c r="E223" s="135"/>
      <c r="F223" s="135"/>
      <c r="G223" s="135"/>
      <c r="H223" s="135"/>
      <c r="I223" s="136"/>
      <c r="J223" s="135"/>
      <c r="K223" s="136"/>
      <c r="L223" s="135"/>
      <c r="M223" s="135"/>
      <c r="N223" s="135"/>
      <c r="O223" s="135"/>
      <c r="P223" s="135"/>
    </row>
    <row r="224" customFormat="false" ht="12.75" hidden="false" customHeight="false" outlineLevel="0" collapsed="false">
      <c r="A224" s="126" t="n">
        <v>113</v>
      </c>
      <c r="B224" s="127" t="s">
        <v>572</v>
      </c>
      <c r="C224" s="128" t="s">
        <v>573</v>
      </c>
      <c r="D224" s="127" t="s">
        <v>150</v>
      </c>
      <c r="E224" s="129" t="n">
        <v>17</v>
      </c>
      <c r="F224" s="130" t="n">
        <v>0</v>
      </c>
      <c r="G224" s="130" t="n">
        <f aca="false">ROUND(E224*F224,6)</f>
        <v>0</v>
      </c>
      <c r="H224" s="131" t="n">
        <v>0</v>
      </c>
      <c r="I224" s="132" t="n">
        <v>0</v>
      </c>
      <c r="J224" s="131"/>
      <c r="K224" s="132" t="n">
        <f aca="false">ROUND(E224*J224,2)</f>
        <v>0</v>
      </c>
      <c r="L224" s="128"/>
      <c r="M224" s="128" t="s">
        <v>77</v>
      </c>
      <c r="N224" s="128" t="s">
        <v>78</v>
      </c>
      <c r="O224" s="128" t="s">
        <v>553</v>
      </c>
      <c r="P224" s="128" t="s">
        <v>574</v>
      </c>
    </row>
    <row r="225" customFormat="false" ht="12.75" hidden="false" customHeight="false" outlineLevel="0" collapsed="false">
      <c r="A225" s="133"/>
      <c r="B225" s="134" t="s">
        <v>80</v>
      </c>
      <c r="C225" s="135" t="s">
        <v>501</v>
      </c>
      <c r="D225" s="133"/>
      <c r="E225" s="135"/>
      <c r="F225" s="135"/>
      <c r="G225" s="135"/>
      <c r="H225" s="135"/>
      <c r="I225" s="136"/>
      <c r="J225" s="135"/>
      <c r="K225" s="136"/>
      <c r="L225" s="135"/>
      <c r="M225" s="135"/>
      <c r="N225" s="135"/>
      <c r="O225" s="135"/>
      <c r="P225" s="135"/>
    </row>
    <row r="226" customFormat="false" ht="22.5" hidden="false" customHeight="false" outlineLevel="0" collapsed="false">
      <c r="A226" s="126" t="n">
        <v>114</v>
      </c>
      <c r="B226" s="127" t="s">
        <v>575</v>
      </c>
      <c r="C226" s="128" t="s">
        <v>576</v>
      </c>
      <c r="D226" s="127" t="s">
        <v>527</v>
      </c>
      <c r="E226" s="129" t="n">
        <v>2040</v>
      </c>
      <c r="F226" s="130" t="n">
        <v>0</v>
      </c>
      <c r="G226" s="130" t="n">
        <f aca="false">ROUND(E226*F226,6)</f>
        <v>0</v>
      </c>
      <c r="H226" s="131" t="n">
        <v>0</v>
      </c>
      <c r="I226" s="132" t="n">
        <v>0</v>
      </c>
      <c r="J226" s="131"/>
      <c r="K226" s="132" t="n">
        <f aca="false">ROUND(E226*J226,2)</f>
        <v>0</v>
      </c>
      <c r="L226" s="128"/>
      <c r="M226" s="128" t="s">
        <v>77</v>
      </c>
      <c r="N226" s="128" t="s">
        <v>78</v>
      </c>
      <c r="O226" s="128" t="s">
        <v>557</v>
      </c>
      <c r="P226" s="128" t="s">
        <v>577</v>
      </c>
    </row>
    <row r="227" customFormat="false" ht="22.5" hidden="false" customHeight="false" outlineLevel="0" collapsed="false">
      <c r="A227" s="133"/>
      <c r="B227" s="134" t="s">
        <v>80</v>
      </c>
      <c r="C227" s="135" t="s">
        <v>530</v>
      </c>
      <c r="D227" s="133"/>
      <c r="E227" s="135"/>
      <c r="F227" s="135"/>
      <c r="G227" s="135"/>
      <c r="H227" s="135"/>
      <c r="I227" s="136"/>
      <c r="J227" s="135"/>
      <c r="K227" s="136"/>
      <c r="L227" s="135"/>
      <c r="M227" s="135"/>
      <c r="N227" s="135"/>
      <c r="O227" s="135"/>
      <c r="P227" s="135"/>
    </row>
    <row r="228" customFormat="false" ht="33.75" hidden="false" customHeight="false" outlineLevel="0" collapsed="false">
      <c r="A228" s="126" t="n">
        <v>115</v>
      </c>
      <c r="B228" s="127" t="s">
        <v>578</v>
      </c>
      <c r="C228" s="128" t="s">
        <v>579</v>
      </c>
      <c r="D228" s="127" t="s">
        <v>244</v>
      </c>
      <c r="E228" s="129" t="n">
        <v>16</v>
      </c>
      <c r="F228" s="130" t="n">
        <v>0</v>
      </c>
      <c r="G228" s="130" t="n">
        <f aca="false">ROUND(E228*F228,6)</f>
        <v>0</v>
      </c>
      <c r="H228" s="131" t="n">
        <v>0</v>
      </c>
      <c r="I228" s="132" t="n">
        <v>0</v>
      </c>
      <c r="J228" s="131"/>
      <c r="K228" s="132" t="n">
        <f aca="false">ROUND(E228*J228,2)</f>
        <v>0</v>
      </c>
      <c r="L228" s="128"/>
      <c r="M228" s="128" t="s">
        <v>77</v>
      </c>
      <c r="N228" s="128" t="s">
        <v>78</v>
      </c>
      <c r="O228" s="128" t="s">
        <v>580</v>
      </c>
      <c r="P228" s="128" t="s">
        <v>581</v>
      </c>
    </row>
    <row r="229" customFormat="false" ht="12.75" hidden="false" customHeight="false" outlineLevel="0" collapsed="false">
      <c r="A229" s="133"/>
      <c r="B229" s="134" t="s">
        <v>80</v>
      </c>
      <c r="C229" s="135" t="s">
        <v>582</v>
      </c>
      <c r="D229" s="133"/>
      <c r="E229" s="135"/>
      <c r="F229" s="135"/>
      <c r="G229" s="135"/>
      <c r="H229" s="135"/>
      <c r="I229" s="136"/>
      <c r="J229" s="135"/>
      <c r="K229" s="136"/>
      <c r="L229" s="135"/>
      <c r="M229" s="135"/>
      <c r="N229" s="135"/>
      <c r="O229" s="135"/>
      <c r="P229" s="135"/>
    </row>
    <row r="230" customFormat="false" ht="33.75" hidden="false" customHeight="false" outlineLevel="0" collapsed="false">
      <c r="A230" s="126" t="n">
        <v>116</v>
      </c>
      <c r="B230" s="127" t="s">
        <v>583</v>
      </c>
      <c r="C230" s="128" t="s">
        <v>584</v>
      </c>
      <c r="D230" s="127" t="s">
        <v>244</v>
      </c>
      <c r="E230" s="129" t="n">
        <v>47.9</v>
      </c>
      <c r="F230" s="130" t="n">
        <v>0</v>
      </c>
      <c r="G230" s="130" t="n">
        <f aca="false">ROUND(E230*F230,6)</f>
        <v>0</v>
      </c>
      <c r="H230" s="131" t="n">
        <v>0</v>
      </c>
      <c r="I230" s="132" t="n">
        <v>0</v>
      </c>
      <c r="J230" s="131"/>
      <c r="K230" s="132" t="n">
        <f aca="false">ROUND(E230*J230,2)</f>
        <v>0</v>
      </c>
      <c r="L230" s="128"/>
      <c r="M230" s="128" t="s">
        <v>77</v>
      </c>
      <c r="N230" s="128" t="s">
        <v>78</v>
      </c>
      <c r="O230" s="128" t="s">
        <v>580</v>
      </c>
      <c r="P230" s="128" t="s">
        <v>585</v>
      </c>
    </row>
    <row r="231" customFormat="false" ht="12.75" hidden="false" customHeight="false" outlineLevel="0" collapsed="false">
      <c r="A231" s="133"/>
      <c r="B231" s="134" t="s">
        <v>80</v>
      </c>
      <c r="C231" s="135" t="s">
        <v>582</v>
      </c>
      <c r="D231" s="133"/>
      <c r="E231" s="135"/>
      <c r="F231" s="135"/>
      <c r="G231" s="135"/>
      <c r="H231" s="135"/>
      <c r="I231" s="136"/>
      <c r="J231" s="135"/>
      <c r="K231" s="136"/>
      <c r="L231" s="135"/>
      <c r="M231" s="135"/>
      <c r="N231" s="135"/>
      <c r="O231" s="135"/>
      <c r="P231" s="135"/>
    </row>
    <row r="232" customFormat="false" ht="22.5" hidden="false" customHeight="false" outlineLevel="0" collapsed="false">
      <c r="A232" s="139" t="n">
        <v>117</v>
      </c>
      <c r="B232" s="140" t="s">
        <v>586</v>
      </c>
      <c r="C232" s="141" t="s">
        <v>587</v>
      </c>
      <c r="D232" s="140" t="s">
        <v>244</v>
      </c>
      <c r="E232" s="142" t="n">
        <v>20.24</v>
      </c>
      <c r="F232" s="143" t="n">
        <v>0</v>
      </c>
      <c r="G232" s="143" t="n">
        <f aca="false">ROUND(E232*F232,6)</f>
        <v>0</v>
      </c>
      <c r="H232" s="144" t="n">
        <v>0</v>
      </c>
      <c r="I232" s="145" t="n">
        <v>0</v>
      </c>
      <c r="J232" s="144"/>
      <c r="K232" s="145" t="n">
        <f aca="false">ROUND(E232*J232,2)</f>
        <v>0</v>
      </c>
      <c r="L232" s="141"/>
      <c r="M232" s="141" t="s">
        <v>77</v>
      </c>
      <c r="N232" s="141" t="s">
        <v>78</v>
      </c>
      <c r="O232" s="141" t="s">
        <v>588</v>
      </c>
      <c r="P232" s="141" t="s">
        <v>589</v>
      </c>
    </row>
    <row r="233" customFormat="false" ht="22.5" hidden="false" customHeight="false" outlineLevel="0" collapsed="false">
      <c r="A233" s="139" t="n">
        <v>118</v>
      </c>
      <c r="B233" s="140" t="s">
        <v>590</v>
      </c>
      <c r="C233" s="141" t="s">
        <v>591</v>
      </c>
      <c r="D233" s="140" t="s">
        <v>244</v>
      </c>
      <c r="E233" s="142" t="n">
        <v>13.17</v>
      </c>
      <c r="F233" s="143" t="n">
        <v>0</v>
      </c>
      <c r="G233" s="143" t="n">
        <f aca="false">ROUND(E233*F233,6)</f>
        <v>0</v>
      </c>
      <c r="H233" s="144" t="n">
        <v>0</v>
      </c>
      <c r="I233" s="145" t="n">
        <v>0</v>
      </c>
      <c r="J233" s="144"/>
      <c r="K233" s="145" t="n">
        <f aca="false">ROUND(E233*J233,2)</f>
        <v>0</v>
      </c>
      <c r="L233" s="141"/>
      <c r="M233" s="141" t="s">
        <v>77</v>
      </c>
      <c r="N233" s="141" t="s">
        <v>78</v>
      </c>
      <c r="O233" s="141" t="s">
        <v>588</v>
      </c>
      <c r="P233" s="141" t="s">
        <v>592</v>
      </c>
    </row>
    <row r="234" customFormat="false" ht="112.5" hidden="false" customHeight="false" outlineLevel="0" collapsed="false">
      <c r="A234" s="126" t="n">
        <v>119</v>
      </c>
      <c r="B234" s="127" t="s">
        <v>593</v>
      </c>
      <c r="C234" s="128" t="s">
        <v>594</v>
      </c>
      <c r="D234" s="127" t="s">
        <v>145</v>
      </c>
      <c r="E234" s="129" t="n">
        <v>51</v>
      </c>
      <c r="F234" s="130" t="n">
        <v>0</v>
      </c>
      <c r="G234" s="130" t="n">
        <f aca="false">ROUND(E234*F234,6)</f>
        <v>0</v>
      </c>
      <c r="H234" s="131" t="n">
        <v>0</v>
      </c>
      <c r="I234" s="132" t="n">
        <v>0</v>
      </c>
      <c r="J234" s="131"/>
      <c r="K234" s="132" t="n">
        <f aca="false">ROUND(E234*J234,2)</f>
        <v>0</v>
      </c>
      <c r="L234" s="128"/>
      <c r="M234" s="128" t="s">
        <v>77</v>
      </c>
      <c r="N234" s="128" t="s">
        <v>365</v>
      </c>
      <c r="O234" s="128" t="s">
        <v>595</v>
      </c>
      <c r="P234" s="128" t="s">
        <v>596</v>
      </c>
    </row>
    <row r="235" customFormat="false" ht="12.75" hidden="false" customHeight="false" outlineLevel="0" collapsed="false">
      <c r="A235" s="133"/>
      <c r="B235" s="134" t="s">
        <v>80</v>
      </c>
      <c r="C235" s="135" t="s">
        <v>597</v>
      </c>
      <c r="D235" s="133"/>
      <c r="E235" s="135"/>
      <c r="F235" s="135"/>
      <c r="G235" s="135"/>
      <c r="H235" s="135"/>
      <c r="I235" s="136"/>
      <c r="J235" s="135"/>
      <c r="K235" s="136"/>
      <c r="L235" s="135"/>
      <c r="M235" s="135"/>
      <c r="N235" s="135"/>
      <c r="O235" s="135"/>
      <c r="P235" s="135"/>
    </row>
    <row r="236" customFormat="false" ht="78.75" hidden="false" customHeight="false" outlineLevel="0" collapsed="false">
      <c r="A236" s="126" t="n">
        <v>120</v>
      </c>
      <c r="B236" s="127" t="s">
        <v>598</v>
      </c>
      <c r="C236" s="128" t="s">
        <v>599</v>
      </c>
      <c r="D236" s="127" t="s">
        <v>145</v>
      </c>
      <c r="E236" s="129" t="n">
        <v>2.45</v>
      </c>
      <c r="F236" s="130" t="n">
        <v>0</v>
      </c>
      <c r="G236" s="130" t="n">
        <f aca="false">ROUND(E236*F236,6)</f>
        <v>0</v>
      </c>
      <c r="H236" s="131" t="n">
        <v>0</v>
      </c>
      <c r="I236" s="132" t="n">
        <v>0</v>
      </c>
      <c r="J236" s="131"/>
      <c r="K236" s="132" t="n">
        <f aca="false">ROUND(E236*J236,2)</f>
        <v>0</v>
      </c>
      <c r="L236" s="128"/>
      <c r="M236" s="128" t="s">
        <v>77</v>
      </c>
      <c r="N236" s="128" t="s">
        <v>78</v>
      </c>
      <c r="O236" s="128" t="s">
        <v>600</v>
      </c>
      <c r="P236" s="128" t="s">
        <v>601</v>
      </c>
    </row>
    <row r="237" customFormat="false" ht="12.75" hidden="false" customHeight="false" outlineLevel="0" collapsed="false">
      <c r="A237" s="133"/>
      <c r="B237" s="134" t="s">
        <v>80</v>
      </c>
      <c r="C237" s="135" t="s">
        <v>602</v>
      </c>
      <c r="D237" s="133"/>
      <c r="E237" s="135"/>
      <c r="F237" s="135"/>
      <c r="G237" s="135"/>
      <c r="H237" s="135"/>
      <c r="I237" s="136"/>
      <c r="J237" s="135"/>
      <c r="K237" s="136"/>
      <c r="L237" s="135"/>
      <c r="M237" s="135"/>
      <c r="N237" s="135"/>
      <c r="O237" s="135"/>
      <c r="P237" s="135"/>
    </row>
    <row r="238" customFormat="false" ht="22.5" hidden="false" customHeight="false" outlineLevel="0" collapsed="false">
      <c r="A238" s="126" t="n">
        <v>121</v>
      </c>
      <c r="B238" s="127" t="s">
        <v>603</v>
      </c>
      <c r="C238" s="128" t="s">
        <v>604</v>
      </c>
      <c r="D238" s="127" t="s">
        <v>150</v>
      </c>
      <c r="E238" s="129" t="n">
        <v>3</v>
      </c>
      <c r="F238" s="130" t="n">
        <v>0</v>
      </c>
      <c r="G238" s="130" t="n">
        <f aca="false">ROUND(E238*F238,6)</f>
        <v>0</v>
      </c>
      <c r="H238" s="131" t="n">
        <v>0</v>
      </c>
      <c r="I238" s="132" t="n">
        <v>0</v>
      </c>
      <c r="J238" s="131"/>
      <c r="K238" s="132" t="n">
        <f aca="false">ROUND(E238*J238,2)</f>
        <v>0</v>
      </c>
      <c r="L238" s="128"/>
      <c r="M238" s="128" t="s">
        <v>77</v>
      </c>
      <c r="N238" s="128" t="s">
        <v>78</v>
      </c>
      <c r="O238" s="128" t="s">
        <v>605</v>
      </c>
      <c r="P238" s="128" t="s">
        <v>606</v>
      </c>
    </row>
    <row r="239" customFormat="false" ht="22.5" hidden="false" customHeight="false" outlineLevel="0" collapsed="false">
      <c r="A239" s="133"/>
      <c r="B239" s="134" t="s">
        <v>80</v>
      </c>
      <c r="C239" s="135" t="s">
        <v>607</v>
      </c>
      <c r="D239" s="133"/>
      <c r="E239" s="135"/>
      <c r="F239" s="135"/>
      <c r="G239" s="135"/>
      <c r="H239" s="135"/>
      <c r="I239" s="136"/>
      <c r="J239" s="135"/>
      <c r="K239" s="136"/>
      <c r="L239" s="135"/>
      <c r="M239" s="135"/>
      <c r="N239" s="135"/>
      <c r="O239" s="135"/>
      <c r="P239" s="135"/>
    </row>
    <row r="240" customFormat="false" ht="22.5" hidden="false" customHeight="false" outlineLevel="0" collapsed="false">
      <c r="A240" s="126" t="n">
        <v>122</v>
      </c>
      <c r="B240" s="127" t="s">
        <v>608</v>
      </c>
      <c r="C240" s="128" t="s">
        <v>609</v>
      </c>
      <c r="D240" s="127" t="s">
        <v>118</v>
      </c>
      <c r="E240" s="129" t="n">
        <v>9.9726</v>
      </c>
      <c r="F240" s="130" t="n">
        <v>0</v>
      </c>
      <c r="G240" s="130" t="n">
        <f aca="false">ROUND(E240*F240,6)</f>
        <v>0</v>
      </c>
      <c r="H240" s="131" t="n">
        <v>0</v>
      </c>
      <c r="I240" s="132" t="n">
        <v>0</v>
      </c>
      <c r="J240" s="131"/>
      <c r="K240" s="132" t="n">
        <f aca="false">ROUND(E240*J240,2)</f>
        <v>0</v>
      </c>
      <c r="L240" s="128"/>
      <c r="M240" s="128" t="s">
        <v>77</v>
      </c>
      <c r="N240" s="128" t="s">
        <v>78</v>
      </c>
      <c r="O240" s="128" t="s">
        <v>610</v>
      </c>
      <c r="P240" s="128" t="s">
        <v>611</v>
      </c>
    </row>
    <row r="241" customFormat="false" ht="12.75" hidden="false" customHeight="false" outlineLevel="0" collapsed="false">
      <c r="A241" s="133"/>
      <c r="B241" s="134" t="s">
        <v>80</v>
      </c>
      <c r="C241" s="135" t="s">
        <v>612</v>
      </c>
      <c r="D241" s="133"/>
      <c r="E241" s="135"/>
      <c r="F241" s="135"/>
      <c r="G241" s="135"/>
      <c r="H241" s="135"/>
      <c r="I241" s="136"/>
      <c r="J241" s="135"/>
      <c r="K241" s="136"/>
      <c r="L241" s="135"/>
      <c r="M241" s="135"/>
      <c r="N241" s="135"/>
      <c r="O241" s="135"/>
      <c r="P241" s="135"/>
    </row>
    <row r="242" customFormat="false" ht="22.5" hidden="false" customHeight="false" outlineLevel="0" collapsed="false">
      <c r="A242" s="126" t="n">
        <v>123</v>
      </c>
      <c r="B242" s="127" t="s">
        <v>613</v>
      </c>
      <c r="C242" s="128" t="s">
        <v>614</v>
      </c>
      <c r="D242" s="127" t="s">
        <v>145</v>
      </c>
      <c r="E242" s="129" t="n">
        <v>4.46</v>
      </c>
      <c r="F242" s="130" t="n">
        <v>0</v>
      </c>
      <c r="G242" s="130" t="n">
        <f aca="false">ROUND(E242*F242,6)</f>
        <v>0</v>
      </c>
      <c r="H242" s="131" t="n">
        <v>0</v>
      </c>
      <c r="I242" s="132" t="n">
        <v>0</v>
      </c>
      <c r="J242" s="131"/>
      <c r="K242" s="132" t="n">
        <f aca="false">ROUND(E242*J242,2)</f>
        <v>0</v>
      </c>
      <c r="L242" s="128"/>
      <c r="M242" s="128" t="s">
        <v>77</v>
      </c>
      <c r="N242" s="128" t="s">
        <v>78</v>
      </c>
      <c r="O242" s="128" t="s">
        <v>615</v>
      </c>
      <c r="P242" s="128" t="s">
        <v>616</v>
      </c>
    </row>
    <row r="243" customFormat="false" ht="12.75" hidden="false" customHeight="false" outlineLevel="0" collapsed="false">
      <c r="A243" s="133"/>
      <c r="B243" s="134" t="s">
        <v>80</v>
      </c>
      <c r="C243" s="135" t="s">
        <v>617</v>
      </c>
      <c r="D243" s="133"/>
      <c r="E243" s="135"/>
      <c r="F243" s="135"/>
      <c r="G243" s="135"/>
      <c r="H243" s="135"/>
      <c r="I243" s="136"/>
      <c r="J243" s="135"/>
      <c r="K243" s="136"/>
      <c r="L243" s="135"/>
      <c r="M243" s="135"/>
      <c r="N243" s="135"/>
      <c r="O243" s="135"/>
      <c r="P243" s="135"/>
    </row>
    <row r="244" customFormat="false" ht="22.5" hidden="false" customHeight="false" outlineLevel="0" collapsed="false">
      <c r="A244" s="126" t="n">
        <v>124</v>
      </c>
      <c r="B244" s="127" t="s">
        <v>618</v>
      </c>
      <c r="C244" s="128" t="s">
        <v>619</v>
      </c>
      <c r="D244" s="127" t="s">
        <v>145</v>
      </c>
      <c r="E244" s="129" t="n">
        <v>5.3</v>
      </c>
      <c r="F244" s="130" t="n">
        <v>0</v>
      </c>
      <c r="G244" s="130" t="n">
        <f aca="false">ROUND(E244*F244,6)</f>
        <v>0</v>
      </c>
      <c r="H244" s="131" t="n">
        <v>0</v>
      </c>
      <c r="I244" s="132" t="n">
        <v>0</v>
      </c>
      <c r="J244" s="131"/>
      <c r="K244" s="132" t="n">
        <f aca="false">ROUND(E244*J244,2)</f>
        <v>0</v>
      </c>
      <c r="L244" s="128"/>
      <c r="M244" s="128" t="s">
        <v>77</v>
      </c>
      <c r="N244" s="128" t="s">
        <v>78</v>
      </c>
      <c r="O244" s="128" t="s">
        <v>615</v>
      </c>
      <c r="P244" s="128" t="s">
        <v>620</v>
      </c>
    </row>
    <row r="245" customFormat="false" ht="12.75" hidden="false" customHeight="false" outlineLevel="0" collapsed="false">
      <c r="A245" s="133"/>
      <c r="B245" s="134" t="s">
        <v>80</v>
      </c>
      <c r="C245" s="135" t="s">
        <v>621</v>
      </c>
      <c r="D245" s="133"/>
      <c r="E245" s="135"/>
      <c r="F245" s="135"/>
      <c r="G245" s="135"/>
      <c r="H245" s="135"/>
      <c r="I245" s="136"/>
      <c r="J245" s="135"/>
      <c r="K245" s="136"/>
      <c r="L245" s="135"/>
      <c r="M245" s="135"/>
      <c r="N245" s="135"/>
      <c r="O245" s="135"/>
      <c r="P245" s="135"/>
    </row>
    <row r="246" customFormat="false" ht="78.75" hidden="false" customHeight="false" outlineLevel="0" collapsed="false">
      <c r="A246" s="139" t="n">
        <v>125</v>
      </c>
      <c r="B246" s="140" t="s">
        <v>622</v>
      </c>
      <c r="C246" s="141" t="s">
        <v>623</v>
      </c>
      <c r="D246" s="140" t="s">
        <v>104</v>
      </c>
      <c r="E246" s="142" t="n">
        <v>166.4084</v>
      </c>
      <c r="F246" s="143" t="n">
        <v>0</v>
      </c>
      <c r="G246" s="143" t="n">
        <f aca="false">ROUND(E246*F246,6)</f>
        <v>0</v>
      </c>
      <c r="H246" s="144" t="n">
        <v>0</v>
      </c>
      <c r="I246" s="145" t="n">
        <v>0</v>
      </c>
      <c r="J246" s="144"/>
      <c r="K246" s="145" t="n">
        <f aca="false">ROUND(E246*J246,2)</f>
        <v>0</v>
      </c>
      <c r="L246" s="141"/>
      <c r="M246" s="141" t="s">
        <v>77</v>
      </c>
      <c r="N246" s="141" t="s">
        <v>78</v>
      </c>
      <c r="O246" s="141" t="s">
        <v>624</v>
      </c>
      <c r="P246" s="141" t="s">
        <v>625</v>
      </c>
    </row>
    <row r="247" customFormat="false" ht="101.25" hidden="false" customHeight="false" outlineLevel="0" collapsed="false">
      <c r="A247" s="139" t="n">
        <v>126</v>
      </c>
      <c r="B247" s="140" t="s">
        <v>626</v>
      </c>
      <c r="C247" s="141" t="s">
        <v>627</v>
      </c>
      <c r="D247" s="140" t="s">
        <v>104</v>
      </c>
      <c r="E247" s="142" t="n">
        <v>94.744</v>
      </c>
      <c r="F247" s="143" t="n">
        <v>0</v>
      </c>
      <c r="G247" s="143" t="n">
        <f aca="false">ROUND(E247*F247,6)</f>
        <v>0</v>
      </c>
      <c r="H247" s="144" t="n">
        <v>0</v>
      </c>
      <c r="I247" s="145" t="n">
        <v>0</v>
      </c>
      <c r="J247" s="144"/>
      <c r="K247" s="145" t="n">
        <f aca="false">ROUND(E247*J247,2)</f>
        <v>0</v>
      </c>
      <c r="L247" s="141"/>
      <c r="M247" s="141" t="s">
        <v>77</v>
      </c>
      <c r="N247" s="141" t="s">
        <v>78</v>
      </c>
      <c r="O247" s="141" t="s">
        <v>624</v>
      </c>
      <c r="P247" s="141" t="s">
        <v>628</v>
      </c>
    </row>
    <row r="248" customFormat="false" ht="56.25" hidden="false" customHeight="false" outlineLevel="0" collapsed="false">
      <c r="A248" s="126" t="n">
        <v>127</v>
      </c>
      <c r="B248" s="127" t="s">
        <v>629</v>
      </c>
      <c r="C248" s="128" t="s">
        <v>630</v>
      </c>
      <c r="D248" s="127" t="s">
        <v>244</v>
      </c>
      <c r="E248" s="129" t="n">
        <v>19</v>
      </c>
      <c r="F248" s="130" t="n">
        <v>0</v>
      </c>
      <c r="G248" s="130" t="n">
        <f aca="false">ROUND(E248*F248,6)</f>
        <v>0</v>
      </c>
      <c r="H248" s="131" t="n">
        <v>0</v>
      </c>
      <c r="I248" s="132" t="n">
        <v>0</v>
      </c>
      <c r="J248" s="131"/>
      <c r="K248" s="132" t="n">
        <f aca="false">ROUND(E248*J248,2)</f>
        <v>0</v>
      </c>
      <c r="L248" s="128"/>
      <c r="M248" s="128" t="s">
        <v>77</v>
      </c>
      <c r="N248" s="128" t="s">
        <v>78</v>
      </c>
      <c r="O248" s="128" t="s">
        <v>631</v>
      </c>
      <c r="P248" s="128" t="s">
        <v>632</v>
      </c>
    </row>
    <row r="249" customFormat="false" ht="12.75" hidden="false" customHeight="false" outlineLevel="0" collapsed="false">
      <c r="A249" s="133"/>
      <c r="B249" s="134" t="s">
        <v>80</v>
      </c>
      <c r="C249" s="135" t="s">
        <v>633</v>
      </c>
      <c r="D249" s="133"/>
      <c r="E249" s="135"/>
      <c r="F249" s="135"/>
      <c r="G249" s="135"/>
      <c r="H249" s="135"/>
      <c r="I249" s="136"/>
      <c r="J249" s="135"/>
      <c r="K249" s="136"/>
      <c r="L249" s="135"/>
      <c r="M249" s="135"/>
      <c r="N249" s="135"/>
      <c r="O249" s="135"/>
      <c r="P249" s="135"/>
    </row>
    <row r="250" customFormat="false" ht="56.25" hidden="false" customHeight="false" outlineLevel="0" collapsed="false">
      <c r="A250" s="139" t="n">
        <v>128</v>
      </c>
      <c r="B250" s="140" t="s">
        <v>634</v>
      </c>
      <c r="C250" s="141" t="s">
        <v>635</v>
      </c>
      <c r="D250" s="140" t="s">
        <v>145</v>
      </c>
      <c r="E250" s="142" t="n">
        <v>85.6284</v>
      </c>
      <c r="F250" s="143" t="n">
        <v>0</v>
      </c>
      <c r="G250" s="143" t="n">
        <f aca="false">ROUND(E250*F250,6)</f>
        <v>0</v>
      </c>
      <c r="H250" s="144" t="n">
        <v>0</v>
      </c>
      <c r="I250" s="145" t="n">
        <v>0</v>
      </c>
      <c r="J250" s="144"/>
      <c r="K250" s="145" t="n">
        <f aca="false">ROUND(E250*J250,2)</f>
        <v>0</v>
      </c>
      <c r="L250" s="141"/>
      <c r="M250" s="141" t="s">
        <v>77</v>
      </c>
      <c r="N250" s="141" t="s">
        <v>78</v>
      </c>
      <c r="O250" s="141" t="s">
        <v>631</v>
      </c>
      <c r="P250" s="141" t="s">
        <v>636</v>
      </c>
    </row>
    <row r="251" customFormat="false" ht="12.75" hidden="false" customHeight="false" outlineLevel="0" collapsed="false">
      <c r="A251" s="124"/>
      <c r="B251" s="124" t="s">
        <v>637</v>
      </c>
      <c r="C251" s="125" t="s">
        <v>483</v>
      </c>
      <c r="D251" s="124"/>
      <c r="E251" s="125"/>
      <c r="F251" s="125"/>
      <c r="G251" s="138" t="n">
        <f aca="false">SUM(G184:G250)</f>
        <v>0</v>
      </c>
      <c r="H251" s="125"/>
      <c r="I251" s="125" t="n">
        <f aca="false">SUM(I184:I250)</f>
        <v>0</v>
      </c>
      <c r="J251" s="125"/>
      <c r="K251" s="125" t="n">
        <f aca="false">SUM(K184:K250)</f>
        <v>0</v>
      </c>
      <c r="L251" s="125"/>
      <c r="M251" s="125"/>
      <c r="N251" s="125"/>
      <c r="O251" s="125"/>
      <c r="P251" s="125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68" width="65.7"/>
    <col collapsed="false" customWidth="true" hidden="false" outlineLevel="0" max="4" min="4" style="1" width="8.7"/>
    <col collapsed="false" customWidth="true" hidden="false" outlineLevel="0" max="5" min="5" style="68" width="10.71"/>
    <col collapsed="false" customWidth="true" hidden="false" outlineLevel="0" max="6" min="6" style="68" width="11.7"/>
    <col collapsed="false" customWidth="true" hidden="false" outlineLevel="0" max="7" min="7" style="68" width="9.56"/>
    <col collapsed="false" customWidth="true" hidden="false" outlineLevel="0" max="8" min="8" style="68" width="11.7"/>
    <col collapsed="false" customWidth="true" hidden="false" outlineLevel="0" max="9" min="9" style="68" width="18.7"/>
    <col collapsed="false" customWidth="true" hidden="false" outlineLevel="0" max="10" min="10" style="68" width="11.7"/>
    <col collapsed="false" customWidth="true" hidden="false" outlineLevel="0" max="11" min="11" style="68" width="18.7"/>
    <col collapsed="false" customWidth="true" hidden="false" outlineLevel="0" max="12" min="12" style="68" width="3.7"/>
    <col collapsed="false" customWidth="true" hidden="false" outlineLevel="0" max="13" min="13" style="68" width="5.71"/>
    <col collapsed="false" customWidth="true" hidden="false" outlineLevel="0" max="14" min="14" style="68" width="10.71"/>
    <col collapsed="false" customWidth="true" hidden="false" outlineLevel="0" max="16" min="15" style="68" width="80.7"/>
    <col collapsed="false" customWidth="false" hidden="false" outlineLevel="0" max="257" min="17" style="68" width="9.14"/>
  </cols>
  <sheetData>
    <row r="1" customFormat="false" ht="20.25" hidden="false" customHeight="false" outlineLevel="0" collapsed="false">
      <c r="A1" s="69" t="s">
        <v>26</v>
      </c>
      <c r="H1" s="70" t="s">
        <v>27</v>
      </c>
      <c r="I1" s="71" t="s">
        <v>28</v>
      </c>
      <c r="J1" s="71"/>
      <c r="K1" s="72" t="n">
        <f aca="false">ROUND((SUM(I11:I64)+SUM(K11:K64))/2,0)</f>
        <v>0</v>
      </c>
      <c r="N1" s="73" t="s">
        <v>638</v>
      </c>
      <c r="O1" s="74" t="n">
        <v>275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tr">
        <f aca="false">Rekapitulace!A1</f>
        <v>S O U P I S    P R A C Í</v>
      </c>
      <c r="K2" s="78" t="s">
        <v>30</v>
      </c>
      <c r="N2" s="73" t="s">
        <v>31</v>
      </c>
      <c r="O2" s="73" t="s">
        <v>32</v>
      </c>
      <c r="P2" s="73" t="s">
        <v>33</v>
      </c>
    </row>
    <row r="3" customFormat="false" ht="12.75" hidden="false" customHeight="true" outlineLevel="0" collapsed="false">
      <c r="A3" s="79" t="s">
        <v>34</v>
      </c>
      <c r="B3" s="79"/>
      <c r="C3" s="80" t="s">
        <v>2</v>
      </c>
      <c r="I3" s="79" t="s">
        <v>35</v>
      </c>
      <c r="J3" s="81" t="s">
        <v>36</v>
      </c>
    </row>
    <row r="4" customFormat="false" ht="51" hidden="false" customHeight="true" outlineLevel="0" collapsed="false">
      <c r="A4" s="79" t="s">
        <v>37</v>
      </c>
      <c r="B4" s="79"/>
      <c r="C4" s="81" t="s">
        <v>18</v>
      </c>
      <c r="D4" s="82" t="s">
        <v>38</v>
      </c>
      <c r="E4" s="81"/>
      <c r="I4" s="79" t="s">
        <v>39</v>
      </c>
      <c r="J4" s="80" t="s">
        <v>17</v>
      </c>
    </row>
    <row r="5" customFormat="false" ht="12.75" hidden="false" customHeight="true" outlineLevel="0" collapsed="false">
      <c r="A5" s="79" t="s">
        <v>40</v>
      </c>
      <c r="B5" s="79"/>
      <c r="C5" s="81"/>
      <c r="I5" s="79" t="s">
        <v>41</v>
      </c>
      <c r="J5" s="81"/>
    </row>
    <row r="6" customFormat="false" ht="12.75" hidden="false" customHeight="true" outlineLevel="0" collapsed="false">
      <c r="A6" s="83" t="s">
        <v>42</v>
      </c>
      <c r="B6" s="83" t="s">
        <v>43</v>
      </c>
      <c r="C6" s="83" t="s">
        <v>8</v>
      </c>
      <c r="D6" s="83" t="s">
        <v>44</v>
      </c>
      <c r="E6" s="83" t="s">
        <v>45</v>
      </c>
      <c r="F6" s="83" t="s">
        <v>46</v>
      </c>
      <c r="G6" s="83" t="s">
        <v>47</v>
      </c>
      <c r="H6" s="83" t="s">
        <v>48</v>
      </c>
      <c r="I6" s="83"/>
      <c r="J6" s="83"/>
      <c r="K6" s="83"/>
      <c r="L6" s="83"/>
      <c r="M6" s="84" t="s">
        <v>49</v>
      </c>
      <c r="N6" s="84" t="s">
        <v>50</v>
      </c>
      <c r="O6" s="83" t="s">
        <v>51</v>
      </c>
      <c r="P6" s="83" t="s">
        <v>52</v>
      </c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 t="s">
        <v>53</v>
      </c>
      <c r="I7" s="83"/>
      <c r="J7" s="83" t="s">
        <v>54</v>
      </c>
      <c r="K7" s="83"/>
      <c r="L7" s="83"/>
      <c r="M7" s="83"/>
      <c r="N7" s="83"/>
      <c r="O7" s="83"/>
      <c r="P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 t="s">
        <v>55</v>
      </c>
      <c r="I8" s="83" t="s">
        <v>56</v>
      </c>
      <c r="J8" s="83" t="s">
        <v>55</v>
      </c>
      <c r="K8" s="83" t="s">
        <v>56</v>
      </c>
      <c r="L8" s="83"/>
      <c r="M8" s="83"/>
      <c r="N8" s="83"/>
      <c r="O8" s="83"/>
      <c r="P8" s="83"/>
    </row>
    <row r="9" customFormat="false" ht="12.75" hidden="false" customHeight="false" outlineLevel="0" collapsed="false">
      <c r="A9" s="83"/>
      <c r="B9" s="83" t="s">
        <v>57</v>
      </c>
      <c r="C9" s="83" t="s">
        <v>58</v>
      </c>
      <c r="D9" s="83" t="s">
        <v>59</v>
      </c>
      <c r="E9" s="83" t="s">
        <v>60</v>
      </c>
      <c r="F9" s="83" t="s">
        <v>61</v>
      </c>
      <c r="G9" s="83" t="s">
        <v>62</v>
      </c>
      <c r="H9" s="83" t="s">
        <v>63</v>
      </c>
      <c r="I9" s="83" t="s">
        <v>64</v>
      </c>
      <c r="J9" s="83" t="s">
        <v>65</v>
      </c>
      <c r="K9" s="83" t="s">
        <v>66</v>
      </c>
      <c r="L9" s="83"/>
      <c r="M9" s="83" t="s">
        <v>67</v>
      </c>
      <c r="N9" s="83" t="s">
        <v>68</v>
      </c>
      <c r="O9" s="83" t="s">
        <v>69</v>
      </c>
      <c r="P9" s="83" t="s">
        <v>70</v>
      </c>
    </row>
    <row r="10" customFormat="false" ht="12.75" hidden="false" customHeight="false" outlineLevel="0" collapsed="false">
      <c r="A10" s="85"/>
      <c r="B10" s="85" t="s">
        <v>71</v>
      </c>
      <c r="C10" s="86" t="s">
        <v>72</v>
      </c>
      <c r="D10" s="85"/>
      <c r="E10" s="86"/>
      <c r="F10" s="86"/>
      <c r="G10" s="86"/>
      <c r="H10" s="86"/>
      <c r="I10" s="86"/>
      <c r="J10" s="86"/>
      <c r="K10" s="86"/>
      <c r="L10" s="86"/>
      <c r="M10" s="86" t="s">
        <v>73</v>
      </c>
      <c r="N10" s="86"/>
      <c r="O10" s="86"/>
      <c r="P10" s="86"/>
    </row>
    <row r="11" customFormat="false" ht="101.25" hidden="false" customHeight="false" outlineLevel="0" collapsed="false">
      <c r="A11" s="98" t="n">
        <v>1</v>
      </c>
      <c r="B11" s="99" t="s">
        <v>639</v>
      </c>
      <c r="C11" s="100" t="s">
        <v>640</v>
      </c>
      <c r="D11" s="99" t="s">
        <v>118</v>
      </c>
      <c r="E11" s="101" t="n">
        <v>1233.1102</v>
      </c>
      <c r="F11" s="102" t="n">
        <v>0</v>
      </c>
      <c r="G11" s="102" t="n">
        <f aca="false">ROUND(E11*F11,6)</f>
        <v>0</v>
      </c>
      <c r="H11" s="103" t="n">
        <v>0</v>
      </c>
      <c r="I11" s="104" t="n">
        <v>0</v>
      </c>
      <c r="J11" s="103"/>
      <c r="K11" s="104" t="n">
        <f aca="false">ROUND(E11*J11,2)</f>
        <v>0</v>
      </c>
      <c r="L11" s="100"/>
      <c r="M11" s="100" t="s">
        <v>77</v>
      </c>
      <c r="N11" s="100" t="s">
        <v>365</v>
      </c>
      <c r="O11" s="100" t="s">
        <v>641</v>
      </c>
      <c r="P11" s="100" t="s">
        <v>642</v>
      </c>
    </row>
    <row r="12" customFormat="false" ht="101.25" hidden="false" customHeight="false" outlineLevel="0" collapsed="false">
      <c r="A12" s="98" t="n">
        <v>2</v>
      </c>
      <c r="B12" s="99" t="s">
        <v>643</v>
      </c>
      <c r="C12" s="100" t="s">
        <v>644</v>
      </c>
      <c r="D12" s="99" t="s">
        <v>118</v>
      </c>
      <c r="E12" s="101" t="n">
        <v>46.75</v>
      </c>
      <c r="F12" s="102" t="n">
        <v>0</v>
      </c>
      <c r="G12" s="102" t="n">
        <f aca="false">ROUND(E12*F12,6)</f>
        <v>0</v>
      </c>
      <c r="H12" s="103" t="n">
        <v>0</v>
      </c>
      <c r="I12" s="104" t="n">
        <v>0</v>
      </c>
      <c r="J12" s="103"/>
      <c r="K12" s="104" t="n">
        <f aca="false">ROUND(E12*J12,2)</f>
        <v>0</v>
      </c>
      <c r="L12" s="100"/>
      <c r="M12" s="100" t="s">
        <v>77</v>
      </c>
      <c r="N12" s="100" t="s">
        <v>365</v>
      </c>
      <c r="O12" s="100" t="s">
        <v>641</v>
      </c>
      <c r="P12" s="100" t="s">
        <v>645</v>
      </c>
    </row>
    <row r="13" customFormat="false" ht="12.75" hidden="false" customHeight="false" outlineLevel="0" collapsed="false">
      <c r="A13" s="85"/>
      <c r="B13" s="85" t="s">
        <v>100</v>
      </c>
      <c r="C13" s="86" t="s">
        <v>72</v>
      </c>
      <c r="D13" s="85"/>
      <c r="E13" s="86"/>
      <c r="F13" s="86"/>
      <c r="G13" s="105" t="n">
        <f aca="false">SUM(G11:G12)</f>
        <v>0</v>
      </c>
      <c r="H13" s="86"/>
      <c r="I13" s="86" t="n">
        <f aca="false">SUM(I11:I12)</f>
        <v>0</v>
      </c>
      <c r="J13" s="86"/>
      <c r="K13" s="86" t="n">
        <f aca="false">SUM(K11:K12)</f>
        <v>0</v>
      </c>
      <c r="L13" s="86"/>
      <c r="M13" s="86"/>
      <c r="N13" s="86"/>
      <c r="O13" s="86"/>
      <c r="P13" s="86"/>
    </row>
    <row r="15" customFormat="false" ht="12.75" hidden="false" customHeight="false" outlineLevel="0" collapsed="false">
      <c r="A15" s="85"/>
      <c r="B15" s="85" t="s">
        <v>57</v>
      </c>
      <c r="C15" s="86" t="s">
        <v>142</v>
      </c>
      <c r="D15" s="85"/>
      <c r="E15" s="86"/>
      <c r="F15" s="86"/>
      <c r="G15" s="86"/>
      <c r="H15" s="86"/>
      <c r="I15" s="86"/>
      <c r="J15" s="86"/>
      <c r="K15" s="86"/>
      <c r="L15" s="86"/>
      <c r="M15" s="86" t="s">
        <v>73</v>
      </c>
      <c r="N15" s="86"/>
      <c r="O15" s="86"/>
      <c r="P15" s="86"/>
    </row>
    <row r="16" customFormat="false" ht="281.25" hidden="false" customHeight="false" outlineLevel="0" collapsed="false">
      <c r="A16" s="87" t="n">
        <v>3</v>
      </c>
      <c r="B16" s="88" t="s">
        <v>169</v>
      </c>
      <c r="C16" s="89" t="s">
        <v>170</v>
      </c>
      <c r="D16" s="88" t="s">
        <v>104</v>
      </c>
      <c r="E16" s="90" t="n">
        <v>558.83</v>
      </c>
      <c r="F16" s="91" t="n">
        <v>0</v>
      </c>
      <c r="G16" s="91" t="n">
        <f aca="false">ROUND(E16*F16,6)</f>
        <v>0</v>
      </c>
      <c r="H16" s="92" t="n">
        <v>0</v>
      </c>
      <c r="I16" s="93" t="n">
        <v>0</v>
      </c>
      <c r="J16" s="92"/>
      <c r="K16" s="93" t="n">
        <f aca="false">ROUND(E16*J16,2)</f>
        <v>0</v>
      </c>
      <c r="L16" s="89"/>
      <c r="M16" s="89" t="s">
        <v>77</v>
      </c>
      <c r="N16" s="89" t="s">
        <v>365</v>
      </c>
      <c r="O16" s="89" t="s">
        <v>171</v>
      </c>
      <c r="P16" s="89" t="s">
        <v>646</v>
      </c>
    </row>
    <row r="17" customFormat="false" ht="12.75" hidden="false" customHeight="false" outlineLevel="0" collapsed="false">
      <c r="A17" s="94"/>
      <c r="B17" s="95" t="s">
        <v>80</v>
      </c>
      <c r="C17" s="96" t="s">
        <v>173</v>
      </c>
      <c r="D17" s="94"/>
      <c r="E17" s="96"/>
      <c r="F17" s="96"/>
      <c r="G17" s="96"/>
      <c r="H17" s="96"/>
      <c r="I17" s="97"/>
      <c r="J17" s="96"/>
      <c r="K17" s="97"/>
      <c r="L17" s="96"/>
      <c r="M17" s="96"/>
      <c r="N17" s="96"/>
      <c r="O17" s="96"/>
      <c r="P17" s="96"/>
    </row>
    <row r="18" customFormat="false" ht="281.25" hidden="false" customHeight="false" outlineLevel="0" collapsed="false">
      <c r="A18" s="87" t="n">
        <v>4</v>
      </c>
      <c r="B18" s="88" t="s">
        <v>174</v>
      </c>
      <c r="C18" s="89" t="s">
        <v>170</v>
      </c>
      <c r="D18" s="88" t="s">
        <v>104</v>
      </c>
      <c r="E18" s="90" t="n">
        <v>238.6</v>
      </c>
      <c r="F18" s="91" t="n">
        <v>0</v>
      </c>
      <c r="G18" s="91" t="n">
        <f aca="false">ROUND(E18*F18,6)</f>
        <v>0</v>
      </c>
      <c r="H18" s="92" t="n">
        <v>0</v>
      </c>
      <c r="I18" s="93" t="n">
        <v>0</v>
      </c>
      <c r="J18" s="92"/>
      <c r="K18" s="93" t="n">
        <f aca="false">ROUND(E18*J18,2)</f>
        <v>0</v>
      </c>
      <c r="L18" s="89"/>
      <c r="M18" s="89" t="s">
        <v>77</v>
      </c>
      <c r="N18" s="89" t="s">
        <v>365</v>
      </c>
      <c r="O18" s="89" t="s">
        <v>171</v>
      </c>
      <c r="P18" s="89" t="s">
        <v>647</v>
      </c>
    </row>
    <row r="19" customFormat="false" ht="12.75" hidden="false" customHeight="false" outlineLevel="0" collapsed="false">
      <c r="A19" s="94"/>
      <c r="B19" s="95" t="s">
        <v>80</v>
      </c>
      <c r="C19" s="96" t="s">
        <v>176</v>
      </c>
      <c r="D19" s="94"/>
      <c r="E19" s="96"/>
      <c r="F19" s="96"/>
      <c r="G19" s="96"/>
      <c r="H19" s="96"/>
      <c r="I19" s="97"/>
      <c r="J19" s="96"/>
      <c r="K19" s="97"/>
      <c r="L19" s="96"/>
      <c r="M19" s="96"/>
      <c r="N19" s="96"/>
      <c r="O19" s="96"/>
      <c r="P19" s="96"/>
    </row>
    <row r="20" customFormat="false" ht="258.75" hidden="false" customHeight="false" outlineLevel="0" collapsed="false">
      <c r="A20" s="98" t="n">
        <v>5</v>
      </c>
      <c r="B20" s="99" t="s">
        <v>177</v>
      </c>
      <c r="C20" s="100" t="s">
        <v>178</v>
      </c>
      <c r="D20" s="99" t="s">
        <v>104</v>
      </c>
      <c r="E20" s="101" t="n">
        <v>238.6</v>
      </c>
      <c r="F20" s="102" t="n">
        <v>0</v>
      </c>
      <c r="G20" s="102" t="n">
        <f aca="false">ROUND(E20*F20,6)</f>
        <v>0</v>
      </c>
      <c r="H20" s="103" t="n">
        <v>0</v>
      </c>
      <c r="I20" s="104" t="n">
        <v>0</v>
      </c>
      <c r="J20" s="103"/>
      <c r="K20" s="104" t="n">
        <f aca="false">ROUND(E20*J20,2)</f>
        <v>0</v>
      </c>
      <c r="L20" s="100"/>
      <c r="M20" s="100" t="s">
        <v>77</v>
      </c>
      <c r="N20" s="100" t="s">
        <v>365</v>
      </c>
      <c r="O20" s="100" t="s">
        <v>179</v>
      </c>
      <c r="P20" s="100" t="s">
        <v>648</v>
      </c>
    </row>
    <row r="21" customFormat="false" ht="247.5" hidden="false" customHeight="false" outlineLevel="0" collapsed="false">
      <c r="A21" s="87" t="n">
        <v>6</v>
      </c>
      <c r="B21" s="88" t="s">
        <v>649</v>
      </c>
      <c r="C21" s="89" t="s">
        <v>650</v>
      </c>
      <c r="D21" s="88" t="s">
        <v>104</v>
      </c>
      <c r="E21" s="90" t="n">
        <v>123.2</v>
      </c>
      <c r="F21" s="91" t="n">
        <v>0</v>
      </c>
      <c r="G21" s="91" t="n">
        <f aca="false">ROUND(E21*F21,6)</f>
        <v>0</v>
      </c>
      <c r="H21" s="92" t="n">
        <v>0</v>
      </c>
      <c r="I21" s="93" t="n">
        <v>0</v>
      </c>
      <c r="J21" s="92"/>
      <c r="K21" s="93" t="n">
        <f aca="false">ROUND(E21*J21,2)</f>
        <v>0</v>
      </c>
      <c r="L21" s="89"/>
      <c r="M21" s="89" t="s">
        <v>77</v>
      </c>
      <c r="N21" s="89" t="s">
        <v>365</v>
      </c>
      <c r="O21" s="89" t="s">
        <v>183</v>
      </c>
      <c r="P21" s="89" t="s">
        <v>651</v>
      </c>
    </row>
    <row r="22" customFormat="false" ht="12.75" hidden="false" customHeight="false" outlineLevel="0" collapsed="false">
      <c r="A22" s="94"/>
      <c r="B22" s="95" t="s">
        <v>80</v>
      </c>
      <c r="C22" s="96" t="s">
        <v>173</v>
      </c>
      <c r="D22" s="94"/>
      <c r="E22" s="96"/>
      <c r="F22" s="96"/>
      <c r="G22" s="96"/>
      <c r="H22" s="96"/>
      <c r="I22" s="97"/>
      <c r="J22" s="96"/>
      <c r="K22" s="97"/>
      <c r="L22" s="96"/>
      <c r="M22" s="96"/>
      <c r="N22" s="96"/>
      <c r="O22" s="96"/>
      <c r="P22" s="96"/>
    </row>
    <row r="23" customFormat="false" ht="157.5" hidden="false" customHeight="false" outlineLevel="0" collapsed="false">
      <c r="A23" s="98" t="n">
        <v>7</v>
      </c>
      <c r="B23" s="99" t="s">
        <v>185</v>
      </c>
      <c r="C23" s="100" t="s">
        <v>186</v>
      </c>
      <c r="D23" s="99" t="s">
        <v>104</v>
      </c>
      <c r="E23" s="101" t="n">
        <v>920.63</v>
      </c>
      <c r="F23" s="102" t="n">
        <v>0</v>
      </c>
      <c r="G23" s="102" t="n">
        <f aca="false">ROUND(E23*F23,6)</f>
        <v>0</v>
      </c>
      <c r="H23" s="103" t="n">
        <v>0</v>
      </c>
      <c r="I23" s="104" t="n">
        <v>0</v>
      </c>
      <c r="J23" s="103"/>
      <c r="K23" s="104" t="n">
        <f aca="false">ROUND(E23*J23,2)</f>
        <v>0</v>
      </c>
      <c r="L23" s="100"/>
      <c r="M23" s="100" t="s">
        <v>77</v>
      </c>
      <c r="N23" s="100" t="s">
        <v>365</v>
      </c>
      <c r="O23" s="100" t="s">
        <v>187</v>
      </c>
      <c r="P23" s="100" t="s">
        <v>652</v>
      </c>
    </row>
    <row r="24" customFormat="false" ht="191.25" hidden="false" customHeight="false" outlineLevel="0" collapsed="false">
      <c r="A24" s="87" t="n">
        <v>8</v>
      </c>
      <c r="B24" s="88" t="s">
        <v>653</v>
      </c>
      <c r="C24" s="89" t="s">
        <v>654</v>
      </c>
      <c r="D24" s="88" t="s">
        <v>104</v>
      </c>
      <c r="E24" s="90" t="n">
        <v>117.8</v>
      </c>
      <c r="F24" s="91" t="n">
        <v>0</v>
      </c>
      <c r="G24" s="91" t="n">
        <f aca="false">ROUND(E24*F24,6)</f>
        <v>0</v>
      </c>
      <c r="H24" s="92" t="n">
        <v>0</v>
      </c>
      <c r="I24" s="93" t="n">
        <v>0</v>
      </c>
      <c r="J24" s="92"/>
      <c r="K24" s="93" t="n">
        <f aca="false">ROUND(E24*J24,2)</f>
        <v>0</v>
      </c>
      <c r="L24" s="89"/>
      <c r="M24" s="89" t="s">
        <v>77</v>
      </c>
      <c r="N24" s="89" t="s">
        <v>365</v>
      </c>
      <c r="O24" s="89" t="s">
        <v>655</v>
      </c>
      <c r="P24" s="89" t="s">
        <v>656</v>
      </c>
    </row>
    <row r="25" customFormat="false" ht="12.75" hidden="false" customHeight="false" outlineLevel="0" collapsed="false">
      <c r="A25" s="94"/>
      <c r="B25" s="95" t="s">
        <v>80</v>
      </c>
      <c r="C25" s="96" t="s">
        <v>657</v>
      </c>
      <c r="D25" s="94"/>
      <c r="E25" s="96"/>
      <c r="F25" s="96"/>
      <c r="G25" s="96"/>
      <c r="H25" s="96"/>
      <c r="I25" s="97"/>
      <c r="J25" s="96"/>
      <c r="K25" s="97"/>
      <c r="L25" s="96"/>
      <c r="M25" s="96"/>
      <c r="N25" s="96"/>
      <c r="O25" s="96"/>
      <c r="P25" s="96"/>
    </row>
    <row r="26" customFormat="false" ht="191.25" hidden="false" customHeight="false" outlineLevel="0" collapsed="false">
      <c r="A26" s="98" t="n">
        <v>9</v>
      </c>
      <c r="B26" s="99" t="s">
        <v>658</v>
      </c>
      <c r="C26" s="100" t="s">
        <v>659</v>
      </c>
      <c r="D26" s="99" t="s">
        <v>104</v>
      </c>
      <c r="E26" s="101" t="n">
        <v>15.5</v>
      </c>
      <c r="F26" s="102" t="n">
        <v>0</v>
      </c>
      <c r="G26" s="102" t="n">
        <f aca="false">ROUND(E26*F26,6)</f>
        <v>0</v>
      </c>
      <c r="H26" s="103" t="n">
        <v>0</v>
      </c>
      <c r="I26" s="104" t="n">
        <v>0</v>
      </c>
      <c r="J26" s="103"/>
      <c r="K26" s="104" t="n">
        <f aca="false">ROUND(E26*J26,2)</f>
        <v>0</v>
      </c>
      <c r="L26" s="100"/>
      <c r="M26" s="100" t="s">
        <v>77</v>
      </c>
      <c r="N26" s="100" t="s">
        <v>365</v>
      </c>
      <c r="O26" s="100" t="s">
        <v>655</v>
      </c>
      <c r="P26" s="100" t="s">
        <v>660</v>
      </c>
    </row>
    <row r="27" customFormat="false" ht="191.25" hidden="false" customHeight="false" outlineLevel="0" collapsed="false">
      <c r="A27" s="98" t="n">
        <v>10</v>
      </c>
      <c r="B27" s="99" t="s">
        <v>661</v>
      </c>
      <c r="C27" s="100" t="s">
        <v>662</v>
      </c>
      <c r="D27" s="99" t="s">
        <v>104</v>
      </c>
      <c r="E27" s="101" t="n">
        <v>105.3</v>
      </c>
      <c r="F27" s="102" t="n">
        <v>0</v>
      </c>
      <c r="G27" s="102" t="n">
        <f aca="false">ROUND(E27*F27,6)</f>
        <v>0</v>
      </c>
      <c r="H27" s="103" t="n">
        <v>0</v>
      </c>
      <c r="I27" s="104" t="n">
        <v>0</v>
      </c>
      <c r="J27" s="103"/>
      <c r="K27" s="104" t="n">
        <f aca="false">ROUND(E27*J27,2)</f>
        <v>0</v>
      </c>
      <c r="L27" s="100"/>
      <c r="M27" s="100" t="s">
        <v>77</v>
      </c>
      <c r="N27" s="100" t="s">
        <v>365</v>
      </c>
      <c r="O27" s="100" t="s">
        <v>655</v>
      </c>
      <c r="P27" s="100" t="s">
        <v>663</v>
      </c>
    </row>
    <row r="28" customFormat="false" ht="180" hidden="false" customHeight="false" outlineLevel="0" collapsed="false">
      <c r="A28" s="98" t="n">
        <v>11</v>
      </c>
      <c r="B28" s="99" t="s">
        <v>664</v>
      </c>
      <c r="C28" s="100" t="s">
        <v>665</v>
      </c>
      <c r="D28" s="99" t="s">
        <v>104</v>
      </c>
      <c r="E28" s="101" t="n">
        <v>346.5</v>
      </c>
      <c r="F28" s="102" t="n">
        <v>0</v>
      </c>
      <c r="G28" s="102" t="n">
        <f aca="false">ROUND(E28*F28,6)</f>
        <v>0</v>
      </c>
      <c r="H28" s="103" t="n">
        <v>0</v>
      </c>
      <c r="I28" s="104" t="n">
        <v>0</v>
      </c>
      <c r="J28" s="103"/>
      <c r="K28" s="104" t="n">
        <f aca="false">ROUND(E28*J28,2)</f>
        <v>0</v>
      </c>
      <c r="L28" s="100"/>
      <c r="M28" s="100" t="s">
        <v>77</v>
      </c>
      <c r="N28" s="100" t="s">
        <v>365</v>
      </c>
      <c r="O28" s="100" t="s">
        <v>666</v>
      </c>
      <c r="P28" s="100" t="s">
        <v>667</v>
      </c>
    </row>
    <row r="29" customFormat="false" ht="236.25" hidden="false" customHeight="false" outlineLevel="0" collapsed="false">
      <c r="A29" s="87" t="n">
        <v>12</v>
      </c>
      <c r="B29" s="88" t="s">
        <v>202</v>
      </c>
      <c r="C29" s="89" t="s">
        <v>203</v>
      </c>
      <c r="D29" s="88" t="s">
        <v>104</v>
      </c>
      <c r="E29" s="90" t="n">
        <v>87.75</v>
      </c>
      <c r="F29" s="91" t="n">
        <v>0</v>
      </c>
      <c r="G29" s="91" t="n">
        <f aca="false">ROUND(E29*F29,6)</f>
        <v>0</v>
      </c>
      <c r="H29" s="92" t="n">
        <v>0</v>
      </c>
      <c r="I29" s="93" t="n">
        <v>0</v>
      </c>
      <c r="J29" s="92"/>
      <c r="K29" s="93" t="n">
        <f aca="false">ROUND(E29*J29,2)</f>
        <v>0</v>
      </c>
      <c r="L29" s="89"/>
      <c r="M29" s="89" t="s">
        <v>77</v>
      </c>
      <c r="N29" s="89" t="s">
        <v>365</v>
      </c>
      <c r="O29" s="89" t="s">
        <v>204</v>
      </c>
      <c r="P29" s="89" t="s">
        <v>668</v>
      </c>
    </row>
    <row r="30" customFormat="false" ht="12.75" hidden="false" customHeight="false" outlineLevel="0" collapsed="false">
      <c r="A30" s="94"/>
      <c r="B30" s="95" t="s">
        <v>80</v>
      </c>
      <c r="C30" s="96" t="s">
        <v>669</v>
      </c>
      <c r="D30" s="94"/>
      <c r="E30" s="96"/>
      <c r="F30" s="96"/>
      <c r="G30" s="96"/>
      <c r="H30" s="96"/>
      <c r="I30" s="97"/>
      <c r="J30" s="96"/>
      <c r="K30" s="97"/>
      <c r="L30" s="96"/>
      <c r="M30" s="96"/>
      <c r="N30" s="96"/>
      <c r="O30" s="96"/>
      <c r="P30" s="96"/>
    </row>
    <row r="31" customFormat="false" ht="12.75" hidden="false" customHeight="false" outlineLevel="0" collapsed="false">
      <c r="A31" s="85"/>
      <c r="B31" s="85" t="s">
        <v>224</v>
      </c>
      <c r="C31" s="86" t="s">
        <v>142</v>
      </c>
      <c r="D31" s="85"/>
      <c r="E31" s="86"/>
      <c r="F31" s="86"/>
      <c r="G31" s="105" t="n">
        <f aca="false">SUM(G16:G30)</f>
        <v>0</v>
      </c>
      <c r="H31" s="86"/>
      <c r="I31" s="86" t="n">
        <f aca="false">SUM(I16:I30)</f>
        <v>0</v>
      </c>
      <c r="J31" s="86"/>
      <c r="K31" s="86" t="n">
        <f aca="false">SUM(K16:K30)</f>
        <v>0</v>
      </c>
      <c r="L31" s="86"/>
      <c r="M31" s="86"/>
      <c r="N31" s="86"/>
      <c r="O31" s="86"/>
      <c r="P31" s="86"/>
    </row>
    <row r="33" customFormat="false" ht="12.75" hidden="false" customHeight="false" outlineLevel="0" collapsed="false">
      <c r="A33" s="85"/>
      <c r="B33" s="85" t="s">
        <v>58</v>
      </c>
      <c r="C33" s="86" t="s">
        <v>225</v>
      </c>
      <c r="D33" s="85"/>
      <c r="E33" s="86"/>
      <c r="F33" s="86"/>
      <c r="G33" s="86"/>
      <c r="H33" s="86"/>
      <c r="I33" s="86"/>
      <c r="J33" s="86"/>
      <c r="K33" s="86"/>
      <c r="L33" s="86"/>
      <c r="M33" s="86" t="s">
        <v>73</v>
      </c>
      <c r="N33" s="86"/>
      <c r="O33" s="86"/>
      <c r="P33" s="86"/>
    </row>
    <row r="34" customFormat="false" ht="22.5" hidden="false" customHeight="false" outlineLevel="0" collapsed="false">
      <c r="A34" s="98" t="n">
        <v>13</v>
      </c>
      <c r="B34" s="99" t="s">
        <v>670</v>
      </c>
      <c r="C34" s="100" t="s">
        <v>671</v>
      </c>
      <c r="D34" s="99" t="s">
        <v>104</v>
      </c>
      <c r="E34" s="101" t="n">
        <v>5.4</v>
      </c>
      <c r="F34" s="102" t="n">
        <v>0</v>
      </c>
      <c r="G34" s="102" t="n">
        <f aca="false">ROUND(E34*F34,6)</f>
        <v>0</v>
      </c>
      <c r="H34" s="103" t="n">
        <v>0</v>
      </c>
      <c r="I34" s="104" t="n">
        <v>0</v>
      </c>
      <c r="J34" s="103"/>
      <c r="K34" s="104" t="n">
        <f aca="false">ROUND(E34*J34,2)</f>
        <v>0</v>
      </c>
      <c r="L34" s="100"/>
      <c r="M34" s="100" t="s">
        <v>77</v>
      </c>
      <c r="N34" s="100" t="s">
        <v>365</v>
      </c>
      <c r="O34" s="100" t="s">
        <v>249</v>
      </c>
      <c r="P34" s="100" t="s">
        <v>672</v>
      </c>
    </row>
    <row r="35" customFormat="false" ht="90" hidden="false" customHeight="false" outlineLevel="0" collapsed="false">
      <c r="A35" s="87" t="n">
        <v>14</v>
      </c>
      <c r="B35" s="88" t="s">
        <v>264</v>
      </c>
      <c r="C35" s="89" t="s">
        <v>265</v>
      </c>
      <c r="D35" s="88" t="s">
        <v>145</v>
      </c>
      <c r="E35" s="90" t="n">
        <v>222</v>
      </c>
      <c r="F35" s="91" t="n">
        <v>0</v>
      </c>
      <c r="G35" s="91" t="n">
        <f aca="false">ROUND(E35*F35,6)</f>
        <v>0</v>
      </c>
      <c r="H35" s="92" t="n">
        <v>0</v>
      </c>
      <c r="I35" s="93" t="n">
        <v>0</v>
      </c>
      <c r="J35" s="92"/>
      <c r="K35" s="93" t="n">
        <f aca="false">ROUND(E35*J35,2)</f>
        <v>0</v>
      </c>
      <c r="L35" s="89"/>
      <c r="M35" s="89" t="s">
        <v>77</v>
      </c>
      <c r="N35" s="89" t="s">
        <v>673</v>
      </c>
      <c r="O35" s="89" t="s">
        <v>266</v>
      </c>
      <c r="P35" s="89" t="s">
        <v>674</v>
      </c>
    </row>
    <row r="36" customFormat="false" ht="12.75" hidden="false" customHeight="false" outlineLevel="0" collapsed="false">
      <c r="A36" s="94"/>
      <c r="B36" s="95" t="s">
        <v>80</v>
      </c>
      <c r="C36" s="96" t="s">
        <v>675</v>
      </c>
      <c r="D36" s="94"/>
      <c r="E36" s="96"/>
      <c r="F36" s="96"/>
      <c r="G36" s="96"/>
      <c r="H36" s="96"/>
      <c r="I36" s="97"/>
      <c r="J36" s="96"/>
      <c r="K36" s="97"/>
      <c r="L36" s="96"/>
      <c r="M36" s="96"/>
      <c r="N36" s="96"/>
      <c r="O36" s="96"/>
      <c r="P36" s="96"/>
    </row>
    <row r="37" customFormat="false" ht="12.75" hidden="false" customHeight="false" outlineLevel="0" collapsed="false">
      <c r="A37" s="85"/>
      <c r="B37" s="85" t="s">
        <v>269</v>
      </c>
      <c r="C37" s="86" t="s">
        <v>225</v>
      </c>
      <c r="D37" s="85"/>
      <c r="E37" s="86"/>
      <c r="F37" s="86"/>
      <c r="G37" s="105" t="n">
        <f aca="false">SUM(G34:G36)</f>
        <v>0</v>
      </c>
      <c r="H37" s="86"/>
      <c r="I37" s="86" t="n">
        <f aca="false">SUM(I34:I36)</f>
        <v>0</v>
      </c>
      <c r="J37" s="86"/>
      <c r="K37" s="86" t="n">
        <f aca="false">SUM(K34:K36)</f>
        <v>0</v>
      </c>
      <c r="L37" s="86"/>
      <c r="M37" s="86"/>
      <c r="N37" s="86"/>
      <c r="O37" s="86"/>
      <c r="P37" s="86"/>
    </row>
    <row r="39" customFormat="false" ht="12.75" hidden="false" customHeight="false" outlineLevel="0" collapsed="false">
      <c r="A39" s="85"/>
      <c r="B39" s="85" t="s">
        <v>59</v>
      </c>
      <c r="C39" s="86" t="s">
        <v>270</v>
      </c>
      <c r="D39" s="85"/>
      <c r="E39" s="86"/>
      <c r="F39" s="86"/>
      <c r="G39" s="86"/>
      <c r="H39" s="86"/>
      <c r="I39" s="86"/>
      <c r="J39" s="86"/>
      <c r="K39" s="86"/>
      <c r="L39" s="86"/>
      <c r="M39" s="86" t="s">
        <v>73</v>
      </c>
      <c r="N39" s="86"/>
      <c r="O39" s="86"/>
      <c r="P39" s="86"/>
    </row>
    <row r="40" customFormat="false" ht="157.5" hidden="false" customHeight="false" outlineLevel="0" collapsed="false">
      <c r="A40" s="98" t="n">
        <v>15</v>
      </c>
      <c r="B40" s="99" t="s">
        <v>284</v>
      </c>
      <c r="C40" s="100" t="s">
        <v>285</v>
      </c>
      <c r="D40" s="99" t="s">
        <v>104</v>
      </c>
      <c r="E40" s="101" t="n">
        <v>106.08</v>
      </c>
      <c r="F40" s="102" t="n">
        <v>0</v>
      </c>
      <c r="G40" s="102" t="n">
        <f aca="false">ROUND(E40*F40,6)</f>
        <v>0</v>
      </c>
      <c r="H40" s="103" t="n">
        <v>0</v>
      </c>
      <c r="I40" s="104" t="n">
        <v>0</v>
      </c>
      <c r="J40" s="103"/>
      <c r="K40" s="104" t="n">
        <f aca="false">ROUND(E40*J40,2)</f>
        <v>0</v>
      </c>
      <c r="L40" s="100"/>
      <c r="M40" s="100" t="s">
        <v>77</v>
      </c>
      <c r="N40" s="100" t="s">
        <v>365</v>
      </c>
      <c r="O40" s="100" t="s">
        <v>286</v>
      </c>
      <c r="P40" s="100" t="s">
        <v>676</v>
      </c>
    </row>
    <row r="41" customFormat="false" ht="12.75" hidden="false" customHeight="false" outlineLevel="0" collapsed="false">
      <c r="A41" s="85"/>
      <c r="B41" s="85" t="s">
        <v>324</v>
      </c>
      <c r="C41" s="86" t="s">
        <v>270</v>
      </c>
      <c r="D41" s="85"/>
      <c r="E41" s="86"/>
      <c r="F41" s="86"/>
      <c r="G41" s="105" t="n">
        <f aca="false">SUM(G40:G40)</f>
        <v>0</v>
      </c>
      <c r="H41" s="86"/>
      <c r="I41" s="86" t="n">
        <f aca="false">SUM(I40:I40)</f>
        <v>0</v>
      </c>
      <c r="J41" s="86"/>
      <c r="K41" s="86" t="n">
        <f aca="false">SUM(K40:K40)</f>
        <v>0</v>
      </c>
      <c r="L41" s="86"/>
      <c r="M41" s="86"/>
      <c r="N41" s="86"/>
      <c r="O41" s="86"/>
      <c r="P41" s="86"/>
    </row>
    <row r="43" customFormat="false" ht="12.75" hidden="false" customHeight="false" outlineLevel="0" collapsed="false">
      <c r="A43" s="85"/>
      <c r="B43" s="85" t="s">
        <v>60</v>
      </c>
      <c r="C43" s="86" t="s">
        <v>325</v>
      </c>
      <c r="D43" s="85"/>
      <c r="E43" s="86"/>
      <c r="F43" s="86"/>
      <c r="G43" s="86"/>
      <c r="H43" s="86"/>
      <c r="I43" s="86"/>
      <c r="J43" s="86"/>
      <c r="K43" s="86"/>
      <c r="L43" s="86"/>
      <c r="M43" s="86" t="s">
        <v>73</v>
      </c>
      <c r="N43" s="86"/>
      <c r="O43" s="86"/>
      <c r="P43" s="86"/>
    </row>
    <row r="44" customFormat="false" ht="270" hidden="false" customHeight="false" outlineLevel="0" collapsed="false">
      <c r="A44" s="98" t="n">
        <v>16</v>
      </c>
      <c r="B44" s="99" t="s">
        <v>326</v>
      </c>
      <c r="C44" s="100" t="s">
        <v>327</v>
      </c>
      <c r="D44" s="99" t="s">
        <v>104</v>
      </c>
      <c r="E44" s="101" t="n">
        <v>0.1</v>
      </c>
      <c r="F44" s="102" t="n">
        <v>0</v>
      </c>
      <c r="G44" s="102" t="n">
        <f aca="false">ROUND(E44*F44,6)</f>
        <v>0</v>
      </c>
      <c r="H44" s="103" t="n">
        <v>0</v>
      </c>
      <c r="I44" s="104" t="n">
        <v>0</v>
      </c>
      <c r="J44" s="103"/>
      <c r="K44" s="104" t="n">
        <f aca="false">ROUND(E44*J44,2)</f>
        <v>0</v>
      </c>
      <c r="L44" s="100"/>
      <c r="M44" s="100" t="s">
        <v>77</v>
      </c>
      <c r="N44" s="100" t="s">
        <v>365</v>
      </c>
      <c r="O44" s="100" t="s">
        <v>296</v>
      </c>
      <c r="P44" s="100" t="s">
        <v>677</v>
      </c>
    </row>
    <row r="45" customFormat="false" ht="90" hidden="false" customHeight="false" outlineLevel="0" collapsed="false">
      <c r="A45" s="98" t="n">
        <v>17</v>
      </c>
      <c r="B45" s="99" t="s">
        <v>356</v>
      </c>
      <c r="C45" s="100" t="s">
        <v>357</v>
      </c>
      <c r="D45" s="99" t="s">
        <v>104</v>
      </c>
      <c r="E45" s="101" t="n">
        <v>0.15</v>
      </c>
      <c r="F45" s="102" t="n">
        <v>0</v>
      </c>
      <c r="G45" s="102" t="n">
        <f aca="false">ROUND(E45*F45,6)</f>
        <v>0</v>
      </c>
      <c r="H45" s="103" t="n">
        <v>0</v>
      </c>
      <c r="I45" s="104" t="n">
        <v>0</v>
      </c>
      <c r="J45" s="103"/>
      <c r="K45" s="104" t="n">
        <f aca="false">ROUND(E45*J45,2)</f>
        <v>0</v>
      </c>
      <c r="L45" s="100"/>
      <c r="M45" s="100" t="s">
        <v>77</v>
      </c>
      <c r="N45" s="100" t="s">
        <v>365</v>
      </c>
      <c r="O45" s="100" t="s">
        <v>358</v>
      </c>
      <c r="P45" s="100" t="s">
        <v>678</v>
      </c>
    </row>
    <row r="46" customFormat="false" ht="12.75" hidden="false" customHeight="false" outlineLevel="0" collapsed="false">
      <c r="A46" s="85"/>
      <c r="B46" s="85" t="s">
        <v>361</v>
      </c>
      <c r="C46" s="86" t="s">
        <v>325</v>
      </c>
      <c r="D46" s="85"/>
      <c r="E46" s="86"/>
      <c r="F46" s="86"/>
      <c r="G46" s="105" t="n">
        <f aca="false">SUM(G44:G45)</f>
        <v>0</v>
      </c>
      <c r="H46" s="86"/>
      <c r="I46" s="86" t="n">
        <f aca="false">SUM(I44:I45)</f>
        <v>0</v>
      </c>
      <c r="J46" s="86"/>
      <c r="K46" s="86" t="n">
        <f aca="false">SUM(K44:K45)</f>
        <v>0</v>
      </c>
      <c r="L46" s="86"/>
      <c r="M46" s="86"/>
      <c r="N46" s="86"/>
      <c r="O46" s="86"/>
      <c r="P46" s="86"/>
    </row>
    <row r="48" customFormat="false" ht="12.75" hidden="false" customHeight="false" outlineLevel="0" collapsed="false">
      <c r="A48" s="85"/>
      <c r="B48" s="85" t="s">
        <v>61</v>
      </c>
      <c r="C48" s="86" t="s">
        <v>362</v>
      </c>
      <c r="D48" s="85"/>
      <c r="E48" s="86"/>
      <c r="F48" s="86"/>
      <c r="G48" s="86"/>
      <c r="H48" s="86"/>
      <c r="I48" s="86"/>
      <c r="J48" s="86"/>
      <c r="K48" s="86"/>
      <c r="L48" s="86"/>
      <c r="M48" s="86" t="s">
        <v>73</v>
      </c>
      <c r="N48" s="86"/>
      <c r="O48" s="86"/>
      <c r="P48" s="86"/>
    </row>
    <row r="49" customFormat="false" ht="202.5" hidden="false" customHeight="false" outlineLevel="0" collapsed="false">
      <c r="A49" s="98" t="n">
        <v>18</v>
      </c>
      <c r="B49" s="99" t="s">
        <v>363</v>
      </c>
      <c r="C49" s="100" t="s">
        <v>364</v>
      </c>
      <c r="D49" s="99" t="s">
        <v>104</v>
      </c>
      <c r="E49" s="101" t="n">
        <v>386.76</v>
      </c>
      <c r="F49" s="102" t="n">
        <v>0</v>
      </c>
      <c r="G49" s="102" t="n">
        <f aca="false">ROUND(E49*F49,6)</f>
        <v>0</v>
      </c>
      <c r="H49" s="103" t="n">
        <v>0</v>
      </c>
      <c r="I49" s="104" t="n">
        <v>0</v>
      </c>
      <c r="J49" s="103"/>
      <c r="K49" s="104" t="n">
        <f aca="false">ROUND(E49*J49,2)</f>
        <v>0</v>
      </c>
      <c r="L49" s="100"/>
      <c r="M49" s="100" t="s">
        <v>77</v>
      </c>
      <c r="N49" s="100" t="s">
        <v>365</v>
      </c>
      <c r="O49" s="100" t="s">
        <v>366</v>
      </c>
      <c r="P49" s="100" t="s">
        <v>679</v>
      </c>
    </row>
    <row r="50" customFormat="false" ht="157.5" hidden="false" customHeight="false" outlineLevel="0" collapsed="false">
      <c r="A50" s="98" t="n">
        <v>19</v>
      </c>
      <c r="B50" s="99" t="s">
        <v>373</v>
      </c>
      <c r="C50" s="100" t="s">
        <v>374</v>
      </c>
      <c r="D50" s="99" t="s">
        <v>145</v>
      </c>
      <c r="E50" s="101" t="n">
        <v>1145</v>
      </c>
      <c r="F50" s="102" t="n">
        <v>0</v>
      </c>
      <c r="G50" s="102" t="n">
        <f aca="false">ROUND(E50*F50,6)</f>
        <v>0</v>
      </c>
      <c r="H50" s="103" t="n">
        <v>0</v>
      </c>
      <c r="I50" s="104" t="n">
        <v>0</v>
      </c>
      <c r="J50" s="103"/>
      <c r="K50" s="104" t="n">
        <f aca="false">ROUND(E50*J50,2)</f>
        <v>0</v>
      </c>
      <c r="L50" s="100"/>
      <c r="M50" s="100" t="s">
        <v>77</v>
      </c>
      <c r="N50" s="100" t="s">
        <v>365</v>
      </c>
      <c r="O50" s="100" t="s">
        <v>375</v>
      </c>
      <c r="P50" s="100" t="s">
        <v>680</v>
      </c>
    </row>
    <row r="51" customFormat="false" ht="90" hidden="false" customHeight="false" outlineLevel="0" collapsed="false">
      <c r="A51" s="98" t="n">
        <v>20</v>
      </c>
      <c r="B51" s="99" t="s">
        <v>681</v>
      </c>
      <c r="C51" s="100" t="s">
        <v>682</v>
      </c>
      <c r="D51" s="99" t="s">
        <v>104</v>
      </c>
      <c r="E51" s="101" t="n">
        <v>87.75</v>
      </c>
      <c r="F51" s="102" t="n">
        <v>0</v>
      </c>
      <c r="G51" s="102" t="n">
        <f aca="false">ROUND(E51*F51,6)</f>
        <v>0</v>
      </c>
      <c r="H51" s="103" t="n">
        <v>0</v>
      </c>
      <c r="I51" s="104" t="n">
        <v>0</v>
      </c>
      <c r="J51" s="103"/>
      <c r="K51" s="104" t="n">
        <f aca="false">ROUND(E51*J51,2)</f>
        <v>0</v>
      </c>
      <c r="L51" s="100"/>
      <c r="M51" s="100" t="s">
        <v>77</v>
      </c>
      <c r="N51" s="100" t="s">
        <v>78</v>
      </c>
      <c r="O51" s="100" t="s">
        <v>683</v>
      </c>
      <c r="P51" s="100" t="s">
        <v>684</v>
      </c>
    </row>
    <row r="52" customFormat="false" ht="12.75" hidden="false" customHeight="false" outlineLevel="0" collapsed="false">
      <c r="A52" s="85"/>
      <c r="B52" s="85" t="s">
        <v>426</v>
      </c>
      <c r="C52" s="86" t="s">
        <v>362</v>
      </c>
      <c r="D52" s="85"/>
      <c r="E52" s="86"/>
      <c r="F52" s="86"/>
      <c r="G52" s="105" t="n">
        <f aca="false">SUM(G49:G51)</f>
        <v>0</v>
      </c>
      <c r="H52" s="86"/>
      <c r="I52" s="86" t="n">
        <f aca="false">SUM(I49:I51)</f>
        <v>0</v>
      </c>
      <c r="J52" s="86"/>
      <c r="K52" s="86" t="n">
        <f aca="false">SUM(K49:K51)</f>
        <v>0</v>
      </c>
      <c r="L52" s="86"/>
      <c r="M52" s="86"/>
      <c r="N52" s="86"/>
      <c r="O52" s="86"/>
      <c r="P52" s="86"/>
    </row>
    <row r="54" customFormat="false" ht="12.75" hidden="false" customHeight="false" outlineLevel="0" collapsed="false">
      <c r="A54" s="85"/>
      <c r="B54" s="85" t="s">
        <v>64</v>
      </c>
      <c r="C54" s="86" t="s">
        <v>460</v>
      </c>
      <c r="D54" s="85"/>
      <c r="E54" s="86"/>
      <c r="F54" s="86"/>
      <c r="G54" s="86"/>
      <c r="H54" s="86"/>
      <c r="I54" s="86"/>
      <c r="J54" s="86"/>
      <c r="K54" s="86"/>
      <c r="L54" s="86"/>
      <c r="M54" s="86" t="s">
        <v>73</v>
      </c>
      <c r="N54" s="86"/>
      <c r="O54" s="86"/>
      <c r="P54" s="86"/>
    </row>
    <row r="55" customFormat="false" ht="168.75" hidden="false" customHeight="false" outlineLevel="0" collapsed="false">
      <c r="A55" s="98" t="n">
        <v>21</v>
      </c>
      <c r="B55" s="99" t="s">
        <v>461</v>
      </c>
      <c r="C55" s="100" t="s">
        <v>462</v>
      </c>
      <c r="D55" s="99" t="s">
        <v>244</v>
      </c>
      <c r="E55" s="101" t="n">
        <v>78</v>
      </c>
      <c r="F55" s="102" t="n">
        <v>0</v>
      </c>
      <c r="G55" s="102" t="n">
        <f aca="false">ROUND(E55*F55,6)</f>
        <v>0</v>
      </c>
      <c r="H55" s="103" t="n">
        <v>0</v>
      </c>
      <c r="I55" s="104" t="n">
        <v>0</v>
      </c>
      <c r="J55" s="103"/>
      <c r="K55" s="104" t="n">
        <f aca="false">ROUND(E55*J55,2)</f>
        <v>0</v>
      </c>
      <c r="L55" s="100"/>
      <c r="M55" s="100" t="s">
        <v>77</v>
      </c>
      <c r="N55" s="100" t="s">
        <v>365</v>
      </c>
      <c r="O55" s="100" t="s">
        <v>463</v>
      </c>
      <c r="P55" s="100" t="s">
        <v>685</v>
      </c>
    </row>
    <row r="56" customFormat="false" ht="12.75" hidden="false" customHeight="false" outlineLevel="0" collapsed="false">
      <c r="A56" s="85"/>
      <c r="B56" s="85" t="s">
        <v>482</v>
      </c>
      <c r="C56" s="86" t="s">
        <v>460</v>
      </c>
      <c r="D56" s="85"/>
      <c r="E56" s="86"/>
      <c r="F56" s="86"/>
      <c r="G56" s="105" t="n">
        <f aca="false">SUM(G55:G55)</f>
        <v>0</v>
      </c>
      <c r="H56" s="86"/>
      <c r="I56" s="86" t="n">
        <f aca="false">SUM(I55:I55)</f>
        <v>0</v>
      </c>
      <c r="J56" s="86"/>
      <c r="K56" s="86" t="n">
        <f aca="false">SUM(K55:K55)</f>
        <v>0</v>
      </c>
      <c r="L56" s="86"/>
      <c r="M56" s="86"/>
      <c r="N56" s="86"/>
      <c r="O56" s="86"/>
      <c r="P56" s="86"/>
    </row>
    <row r="58" customFormat="false" ht="12.75" hidden="false" customHeight="false" outlineLevel="0" collapsed="false">
      <c r="A58" s="85"/>
      <c r="B58" s="85" t="s">
        <v>65</v>
      </c>
      <c r="C58" s="86" t="s">
        <v>483</v>
      </c>
      <c r="D58" s="85"/>
      <c r="E58" s="86"/>
      <c r="F58" s="86"/>
      <c r="G58" s="86"/>
      <c r="H58" s="86"/>
      <c r="I58" s="86"/>
      <c r="J58" s="86"/>
      <c r="K58" s="86"/>
      <c r="L58" s="86"/>
      <c r="M58" s="86" t="s">
        <v>73</v>
      </c>
      <c r="N58" s="86"/>
      <c r="O58" s="86"/>
      <c r="P58" s="86"/>
    </row>
    <row r="59" customFormat="false" ht="101.25" hidden="false" customHeight="false" outlineLevel="0" collapsed="false">
      <c r="A59" s="98" t="n">
        <v>22</v>
      </c>
      <c r="B59" s="99" t="s">
        <v>686</v>
      </c>
      <c r="C59" s="100" t="s">
        <v>687</v>
      </c>
      <c r="D59" s="99" t="s">
        <v>244</v>
      </c>
      <c r="E59" s="101" t="n">
        <v>37</v>
      </c>
      <c r="F59" s="102" t="n">
        <v>0</v>
      </c>
      <c r="G59" s="102" t="n">
        <f aca="false">ROUND(E59*F59,6)</f>
        <v>0</v>
      </c>
      <c r="H59" s="103" t="n">
        <v>0</v>
      </c>
      <c r="I59" s="104" t="n">
        <v>0</v>
      </c>
      <c r="J59" s="103"/>
      <c r="K59" s="104" t="n">
        <f aca="false">ROUND(E59*J59,2)</f>
        <v>0</v>
      </c>
      <c r="L59" s="100"/>
      <c r="M59" s="100" t="s">
        <v>77</v>
      </c>
      <c r="N59" s="100" t="s">
        <v>365</v>
      </c>
      <c r="O59" s="100" t="s">
        <v>688</v>
      </c>
      <c r="P59" s="100" t="s">
        <v>689</v>
      </c>
    </row>
    <row r="60" customFormat="false" ht="67.5" hidden="false" customHeight="false" outlineLevel="0" collapsed="false">
      <c r="A60" s="98" t="n">
        <v>23</v>
      </c>
      <c r="B60" s="99" t="s">
        <v>690</v>
      </c>
      <c r="C60" s="100" t="s">
        <v>691</v>
      </c>
      <c r="D60" s="99" t="s">
        <v>244</v>
      </c>
      <c r="E60" s="101" t="n">
        <v>155</v>
      </c>
      <c r="F60" s="102" t="n">
        <v>0</v>
      </c>
      <c r="G60" s="102" t="n">
        <f aca="false">ROUND(E60*F60,6)</f>
        <v>0</v>
      </c>
      <c r="H60" s="103" t="n">
        <v>0</v>
      </c>
      <c r="I60" s="104" t="n">
        <v>0</v>
      </c>
      <c r="J60" s="103"/>
      <c r="K60" s="104" t="n">
        <f aca="false">ROUND(E60*J60,2)</f>
        <v>0</v>
      </c>
      <c r="L60" s="100"/>
      <c r="M60" s="100" t="s">
        <v>77</v>
      </c>
      <c r="N60" s="100" t="s">
        <v>365</v>
      </c>
      <c r="O60" s="100" t="s">
        <v>692</v>
      </c>
      <c r="P60" s="100" t="s">
        <v>693</v>
      </c>
    </row>
    <row r="61" customFormat="false" ht="56.25" hidden="false" customHeight="false" outlineLevel="0" collapsed="false">
      <c r="A61" s="87" t="n">
        <v>24</v>
      </c>
      <c r="B61" s="88" t="s">
        <v>694</v>
      </c>
      <c r="C61" s="89" t="s">
        <v>695</v>
      </c>
      <c r="D61" s="88" t="s">
        <v>104</v>
      </c>
      <c r="E61" s="90" t="n">
        <v>18.7</v>
      </c>
      <c r="F61" s="91" t="n">
        <v>0</v>
      </c>
      <c r="G61" s="91" t="n">
        <f aca="false">ROUND(E61*F61,6)</f>
        <v>0</v>
      </c>
      <c r="H61" s="92" t="n">
        <v>0</v>
      </c>
      <c r="I61" s="93" t="n">
        <v>0</v>
      </c>
      <c r="J61" s="92"/>
      <c r="K61" s="93" t="n">
        <f aca="false">ROUND(E61*J61,2)</f>
        <v>0</v>
      </c>
      <c r="L61" s="89"/>
      <c r="M61" s="89" t="s">
        <v>77</v>
      </c>
      <c r="N61" s="89" t="s">
        <v>365</v>
      </c>
      <c r="O61" s="89" t="s">
        <v>631</v>
      </c>
      <c r="P61" s="89" t="s">
        <v>696</v>
      </c>
    </row>
    <row r="62" customFormat="false" ht="12.75" hidden="false" customHeight="false" outlineLevel="0" collapsed="false">
      <c r="A62" s="94"/>
      <c r="B62" s="95" t="s">
        <v>80</v>
      </c>
      <c r="C62" s="96" t="s">
        <v>173</v>
      </c>
      <c r="D62" s="94"/>
      <c r="E62" s="96"/>
      <c r="F62" s="96"/>
      <c r="G62" s="96"/>
      <c r="H62" s="96"/>
      <c r="I62" s="97"/>
      <c r="J62" s="96"/>
      <c r="K62" s="97"/>
      <c r="L62" s="96"/>
      <c r="M62" s="96"/>
      <c r="N62" s="96"/>
      <c r="O62" s="96"/>
      <c r="P62" s="96"/>
    </row>
    <row r="63" customFormat="false" ht="12.75" hidden="false" customHeight="false" outlineLevel="0" collapsed="false">
      <c r="A63" s="85"/>
      <c r="B63" s="85" t="s">
        <v>637</v>
      </c>
      <c r="C63" s="86" t="s">
        <v>483</v>
      </c>
      <c r="D63" s="85"/>
      <c r="E63" s="86"/>
      <c r="F63" s="86"/>
      <c r="G63" s="105" t="n">
        <f aca="false">SUM(G59:G62)</f>
        <v>0</v>
      </c>
      <c r="H63" s="86"/>
      <c r="I63" s="86" t="n">
        <f aca="false">SUM(I59:I62)</f>
        <v>0</v>
      </c>
      <c r="J63" s="86"/>
      <c r="K63" s="86" t="n">
        <f aca="false">SUM(K59:K62)</f>
        <v>0</v>
      </c>
      <c r="L63" s="86"/>
      <c r="M63" s="86"/>
      <c r="N63" s="86"/>
      <c r="O63" s="86"/>
      <c r="P63" s="8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85"/>
    <col collapsed="false" customWidth="true" hidden="false" outlineLevel="0" max="3" min="3" style="68" width="65.7"/>
    <col collapsed="false" customWidth="true" hidden="false" outlineLevel="0" max="4" min="4" style="1" width="8.7"/>
    <col collapsed="false" customWidth="true" hidden="false" outlineLevel="0" max="5" min="5" style="68" width="10.71"/>
    <col collapsed="false" customWidth="true" hidden="false" outlineLevel="0" max="6" min="6" style="68" width="11.7"/>
    <col collapsed="false" customWidth="true" hidden="false" outlineLevel="0" max="7" min="7" style="68" width="9.56"/>
    <col collapsed="false" customWidth="true" hidden="false" outlineLevel="0" max="8" min="8" style="68" width="11.7"/>
    <col collapsed="false" customWidth="true" hidden="false" outlineLevel="0" max="9" min="9" style="68" width="18.7"/>
    <col collapsed="false" customWidth="true" hidden="false" outlineLevel="0" max="10" min="10" style="68" width="11.7"/>
    <col collapsed="false" customWidth="true" hidden="false" outlineLevel="0" max="11" min="11" style="68" width="18.7"/>
    <col collapsed="false" customWidth="true" hidden="false" outlineLevel="0" max="12" min="12" style="68" width="3.7"/>
    <col collapsed="false" customWidth="true" hidden="false" outlineLevel="0" max="13" min="13" style="68" width="5.71"/>
    <col collapsed="false" customWidth="true" hidden="false" outlineLevel="0" max="14" min="14" style="68" width="10.71"/>
    <col collapsed="false" customWidth="true" hidden="false" outlineLevel="0" max="16" min="15" style="68" width="80.7"/>
    <col collapsed="false" customWidth="false" hidden="false" outlineLevel="0" max="257" min="17" style="68" width="9.14"/>
  </cols>
  <sheetData>
    <row r="1" customFormat="false" ht="20.25" hidden="false" customHeight="false" outlineLevel="0" collapsed="false">
      <c r="A1" s="69" t="s">
        <v>26</v>
      </c>
      <c r="H1" s="70" t="s">
        <v>27</v>
      </c>
      <c r="I1" s="71" t="s">
        <v>28</v>
      </c>
      <c r="J1" s="71"/>
      <c r="K1" s="72" t="n">
        <f aca="false">ROUND((SUM(I11:I47)+SUM(K11:K47))/2,0)</f>
        <v>0</v>
      </c>
      <c r="N1" s="73" t="s">
        <v>638</v>
      </c>
      <c r="O1" s="74" t="n">
        <v>339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tr">
        <f aca="false">Rekapitulace!A1</f>
        <v>S O U P I S    P R A C Í</v>
      </c>
      <c r="K2" s="78" t="s">
        <v>30</v>
      </c>
      <c r="N2" s="73" t="s">
        <v>31</v>
      </c>
      <c r="O2" s="73" t="s">
        <v>32</v>
      </c>
      <c r="P2" s="73" t="s">
        <v>33</v>
      </c>
    </row>
    <row r="3" customFormat="false" ht="12.75" hidden="false" customHeight="true" outlineLevel="0" collapsed="false">
      <c r="A3" s="79" t="s">
        <v>34</v>
      </c>
      <c r="B3" s="79"/>
      <c r="C3" s="80" t="s">
        <v>2</v>
      </c>
      <c r="I3" s="79" t="s">
        <v>35</v>
      </c>
      <c r="J3" s="81" t="s">
        <v>36</v>
      </c>
    </row>
    <row r="4" customFormat="false" ht="51" hidden="false" customHeight="true" outlineLevel="0" collapsed="false">
      <c r="A4" s="79" t="s">
        <v>37</v>
      </c>
      <c r="B4" s="79"/>
      <c r="C4" s="81" t="s">
        <v>20</v>
      </c>
      <c r="D4" s="82" t="s">
        <v>38</v>
      </c>
      <c r="E4" s="81"/>
      <c r="I4" s="79" t="s">
        <v>39</v>
      </c>
      <c r="J4" s="80" t="s">
        <v>19</v>
      </c>
    </row>
    <row r="5" customFormat="false" ht="12.75" hidden="false" customHeight="true" outlineLevel="0" collapsed="false">
      <c r="A5" s="79" t="s">
        <v>40</v>
      </c>
      <c r="B5" s="79"/>
      <c r="C5" s="81"/>
      <c r="I5" s="79" t="s">
        <v>41</v>
      </c>
      <c r="J5" s="81"/>
    </row>
    <row r="6" customFormat="false" ht="12.75" hidden="false" customHeight="true" outlineLevel="0" collapsed="false">
      <c r="A6" s="83" t="s">
        <v>42</v>
      </c>
      <c r="B6" s="83" t="s">
        <v>43</v>
      </c>
      <c r="C6" s="83" t="s">
        <v>8</v>
      </c>
      <c r="D6" s="83" t="s">
        <v>44</v>
      </c>
      <c r="E6" s="83" t="s">
        <v>45</v>
      </c>
      <c r="F6" s="83" t="s">
        <v>46</v>
      </c>
      <c r="G6" s="83" t="s">
        <v>47</v>
      </c>
      <c r="H6" s="83" t="s">
        <v>48</v>
      </c>
      <c r="I6" s="83"/>
      <c r="J6" s="83"/>
      <c r="K6" s="83"/>
      <c r="L6" s="83"/>
      <c r="M6" s="84" t="s">
        <v>49</v>
      </c>
      <c r="N6" s="84" t="s">
        <v>50</v>
      </c>
      <c r="O6" s="83" t="s">
        <v>51</v>
      </c>
      <c r="P6" s="83" t="s">
        <v>52</v>
      </c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 t="s">
        <v>53</v>
      </c>
      <c r="I7" s="83"/>
      <c r="J7" s="83" t="s">
        <v>54</v>
      </c>
      <c r="K7" s="83"/>
      <c r="L7" s="83"/>
      <c r="M7" s="83"/>
      <c r="N7" s="83"/>
      <c r="O7" s="83"/>
      <c r="P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 t="s">
        <v>55</v>
      </c>
      <c r="I8" s="83" t="s">
        <v>56</v>
      </c>
      <c r="J8" s="83" t="s">
        <v>55</v>
      </c>
      <c r="K8" s="83" t="s">
        <v>56</v>
      </c>
      <c r="L8" s="83"/>
      <c r="M8" s="83"/>
      <c r="N8" s="83"/>
      <c r="O8" s="83"/>
      <c r="P8" s="83"/>
    </row>
    <row r="9" customFormat="false" ht="12.75" hidden="false" customHeight="false" outlineLevel="0" collapsed="false">
      <c r="A9" s="83"/>
      <c r="B9" s="83" t="s">
        <v>57</v>
      </c>
      <c r="C9" s="83" t="s">
        <v>58</v>
      </c>
      <c r="D9" s="83" t="s">
        <v>59</v>
      </c>
      <c r="E9" s="83" t="s">
        <v>60</v>
      </c>
      <c r="F9" s="83" t="s">
        <v>61</v>
      </c>
      <c r="G9" s="83" t="s">
        <v>62</v>
      </c>
      <c r="H9" s="83" t="s">
        <v>63</v>
      </c>
      <c r="I9" s="83" t="s">
        <v>64</v>
      </c>
      <c r="J9" s="83" t="s">
        <v>65</v>
      </c>
      <c r="K9" s="83" t="s">
        <v>66</v>
      </c>
      <c r="L9" s="83"/>
      <c r="M9" s="83" t="s">
        <v>67</v>
      </c>
      <c r="N9" s="83" t="s">
        <v>68</v>
      </c>
      <c r="O9" s="83" t="s">
        <v>69</v>
      </c>
      <c r="P9" s="83" t="s">
        <v>70</v>
      </c>
    </row>
    <row r="10" customFormat="false" ht="12.75" hidden="false" customHeight="false" outlineLevel="0" collapsed="false">
      <c r="A10" s="85"/>
      <c r="B10" s="85" t="s">
        <v>71</v>
      </c>
      <c r="C10" s="86" t="s">
        <v>72</v>
      </c>
      <c r="D10" s="85"/>
      <c r="E10" s="86"/>
      <c r="F10" s="86"/>
      <c r="G10" s="86"/>
      <c r="H10" s="86"/>
      <c r="I10" s="86"/>
      <c r="J10" s="86"/>
      <c r="K10" s="86"/>
      <c r="L10" s="86"/>
      <c r="M10" s="86" t="s">
        <v>73</v>
      </c>
      <c r="N10" s="86"/>
      <c r="O10" s="86"/>
      <c r="P10" s="86"/>
    </row>
    <row r="11" customFormat="false" ht="101.25" hidden="false" customHeight="false" outlineLevel="0" collapsed="false">
      <c r="A11" s="98" t="n">
        <v>1</v>
      </c>
      <c r="B11" s="99" t="s">
        <v>643</v>
      </c>
      <c r="C11" s="100" t="s">
        <v>644</v>
      </c>
      <c r="D11" s="99" t="s">
        <v>118</v>
      </c>
      <c r="E11" s="101" t="n">
        <v>0.3</v>
      </c>
      <c r="F11" s="102" t="n">
        <v>0</v>
      </c>
      <c r="G11" s="102" t="n">
        <f aca="false">ROUND(E11*F11,6)</f>
        <v>0</v>
      </c>
      <c r="H11" s="103" t="n">
        <v>0</v>
      </c>
      <c r="I11" s="104" t="n">
        <v>0</v>
      </c>
      <c r="J11" s="103"/>
      <c r="K11" s="104" t="n">
        <f aca="false">ROUND(E11*J11,2)</f>
        <v>0</v>
      </c>
      <c r="L11" s="100"/>
      <c r="M11" s="100" t="s">
        <v>77</v>
      </c>
      <c r="N11" s="100" t="s">
        <v>365</v>
      </c>
      <c r="O11" s="100" t="s">
        <v>641</v>
      </c>
      <c r="P11" s="100" t="s">
        <v>697</v>
      </c>
    </row>
    <row r="12" customFormat="false" ht="101.25" hidden="false" customHeight="false" outlineLevel="0" collapsed="false">
      <c r="A12" s="98" t="n">
        <v>2</v>
      </c>
      <c r="B12" s="99" t="s">
        <v>698</v>
      </c>
      <c r="C12" s="100" t="s">
        <v>699</v>
      </c>
      <c r="D12" s="99" t="s">
        <v>118</v>
      </c>
      <c r="E12" s="101" t="n">
        <v>281.8799</v>
      </c>
      <c r="F12" s="102" t="n">
        <v>0</v>
      </c>
      <c r="G12" s="102" t="n">
        <f aca="false">ROUND(E12*F12,6)</f>
        <v>0</v>
      </c>
      <c r="H12" s="103" t="n">
        <v>0</v>
      </c>
      <c r="I12" s="104" t="n">
        <v>0</v>
      </c>
      <c r="J12" s="103"/>
      <c r="K12" s="104" t="n">
        <f aca="false">ROUND(E12*J12,2)</f>
        <v>0</v>
      </c>
      <c r="L12" s="100"/>
      <c r="M12" s="100" t="s">
        <v>77</v>
      </c>
      <c r="N12" s="100" t="s">
        <v>365</v>
      </c>
      <c r="O12" s="100" t="s">
        <v>641</v>
      </c>
      <c r="P12" s="100" t="s">
        <v>700</v>
      </c>
    </row>
    <row r="13" customFormat="false" ht="101.25" hidden="false" customHeight="false" outlineLevel="0" collapsed="false">
      <c r="A13" s="98" t="n">
        <v>3</v>
      </c>
      <c r="B13" s="99" t="s">
        <v>701</v>
      </c>
      <c r="C13" s="100" t="s">
        <v>702</v>
      </c>
      <c r="D13" s="99" t="s">
        <v>118</v>
      </c>
      <c r="E13" s="101" t="n">
        <v>0.1829</v>
      </c>
      <c r="F13" s="102" t="n">
        <v>0</v>
      </c>
      <c r="G13" s="102" t="n">
        <f aca="false">ROUND(E13*F13,6)</f>
        <v>0</v>
      </c>
      <c r="H13" s="103" t="n">
        <v>0</v>
      </c>
      <c r="I13" s="104" t="n">
        <v>0</v>
      </c>
      <c r="J13" s="103"/>
      <c r="K13" s="104" t="n">
        <f aca="false">ROUND(E13*J13,2)</f>
        <v>0</v>
      </c>
      <c r="L13" s="100"/>
      <c r="M13" s="100" t="s">
        <v>77</v>
      </c>
      <c r="N13" s="100" t="s">
        <v>365</v>
      </c>
      <c r="O13" s="100" t="s">
        <v>641</v>
      </c>
      <c r="P13" s="100" t="s">
        <v>703</v>
      </c>
    </row>
    <row r="14" customFormat="false" ht="101.25" hidden="false" customHeight="false" outlineLevel="0" collapsed="false">
      <c r="A14" s="98" t="n">
        <v>4</v>
      </c>
      <c r="B14" s="99" t="s">
        <v>704</v>
      </c>
      <c r="C14" s="100" t="s">
        <v>705</v>
      </c>
      <c r="D14" s="99" t="s">
        <v>118</v>
      </c>
      <c r="E14" s="101" t="n">
        <v>0.0914</v>
      </c>
      <c r="F14" s="102" t="n">
        <v>0</v>
      </c>
      <c r="G14" s="102" t="n">
        <f aca="false">ROUND(E14*F14,6)</f>
        <v>0</v>
      </c>
      <c r="H14" s="103" t="n">
        <v>0</v>
      </c>
      <c r="I14" s="104" t="n">
        <v>0</v>
      </c>
      <c r="J14" s="103"/>
      <c r="K14" s="104" t="n">
        <f aca="false">ROUND(E14*J14,2)</f>
        <v>0</v>
      </c>
      <c r="L14" s="100"/>
      <c r="M14" s="100" t="s">
        <v>77</v>
      </c>
      <c r="N14" s="100" t="s">
        <v>365</v>
      </c>
      <c r="O14" s="100" t="s">
        <v>641</v>
      </c>
      <c r="P14" s="100" t="s">
        <v>706</v>
      </c>
    </row>
    <row r="15" customFormat="false" ht="101.25" hidden="false" customHeight="false" outlineLevel="0" collapsed="false">
      <c r="A15" s="98" t="n">
        <v>5</v>
      </c>
      <c r="B15" s="99" t="s">
        <v>707</v>
      </c>
      <c r="C15" s="100" t="s">
        <v>708</v>
      </c>
      <c r="D15" s="99" t="s">
        <v>118</v>
      </c>
      <c r="E15" s="101" t="n">
        <v>45.72</v>
      </c>
      <c r="F15" s="102" t="n">
        <v>0</v>
      </c>
      <c r="G15" s="102" t="n">
        <f aca="false">ROUND(E15*F15,6)</f>
        <v>0</v>
      </c>
      <c r="H15" s="103" t="n">
        <v>0</v>
      </c>
      <c r="I15" s="104" t="n">
        <v>0</v>
      </c>
      <c r="J15" s="103"/>
      <c r="K15" s="104" t="n">
        <f aca="false">ROUND(E15*J15,2)</f>
        <v>0</v>
      </c>
      <c r="L15" s="100"/>
      <c r="M15" s="100" t="s">
        <v>77</v>
      </c>
      <c r="N15" s="100" t="s">
        <v>365</v>
      </c>
      <c r="O15" s="100" t="s">
        <v>641</v>
      </c>
      <c r="P15" s="100" t="s">
        <v>709</v>
      </c>
    </row>
    <row r="16" customFormat="false" ht="12.75" hidden="false" customHeight="false" outlineLevel="0" collapsed="false">
      <c r="A16" s="85"/>
      <c r="B16" s="85" t="s">
        <v>100</v>
      </c>
      <c r="C16" s="86" t="s">
        <v>72</v>
      </c>
      <c r="D16" s="85"/>
      <c r="E16" s="86"/>
      <c r="F16" s="86"/>
      <c r="G16" s="105" t="n">
        <f aca="false">SUM(G11:G15)</f>
        <v>0</v>
      </c>
      <c r="H16" s="86"/>
      <c r="I16" s="86" t="n">
        <f aca="false">SUM(I11:I15)</f>
        <v>0</v>
      </c>
      <c r="J16" s="86"/>
      <c r="K16" s="86" t="n">
        <f aca="false">SUM(K11:K15)</f>
        <v>0</v>
      </c>
      <c r="L16" s="86"/>
      <c r="M16" s="86"/>
      <c r="N16" s="86"/>
      <c r="O16" s="86"/>
      <c r="P16" s="86"/>
    </row>
    <row r="18" customFormat="false" ht="12.75" hidden="false" customHeight="false" outlineLevel="0" collapsed="false">
      <c r="A18" s="85"/>
      <c r="B18" s="85" t="s">
        <v>61</v>
      </c>
      <c r="C18" s="86" t="s">
        <v>362</v>
      </c>
      <c r="D18" s="85"/>
      <c r="E18" s="86"/>
      <c r="F18" s="86"/>
      <c r="G18" s="86"/>
      <c r="H18" s="86"/>
      <c r="I18" s="86"/>
      <c r="J18" s="86"/>
      <c r="K18" s="86"/>
      <c r="L18" s="86"/>
      <c r="M18" s="86" t="s">
        <v>73</v>
      </c>
      <c r="N18" s="86"/>
      <c r="O18" s="86"/>
      <c r="P18" s="86"/>
    </row>
    <row r="19" customFormat="false" ht="67.5" hidden="false" customHeight="false" outlineLevel="0" collapsed="false">
      <c r="A19" s="98" t="n">
        <v>6</v>
      </c>
      <c r="B19" s="99" t="s">
        <v>710</v>
      </c>
      <c r="C19" s="100" t="s">
        <v>711</v>
      </c>
      <c r="D19" s="99" t="s">
        <v>104</v>
      </c>
      <c r="E19" s="101" t="n">
        <v>660</v>
      </c>
      <c r="F19" s="102" t="n">
        <v>0</v>
      </c>
      <c r="G19" s="102" t="n">
        <f aca="false">ROUND(E19*F19,6)</f>
        <v>0</v>
      </c>
      <c r="H19" s="103" t="n">
        <v>0</v>
      </c>
      <c r="I19" s="104" t="n">
        <v>0</v>
      </c>
      <c r="J19" s="103"/>
      <c r="K19" s="104" t="n">
        <f aca="false">ROUND(E19*J19,2)</f>
        <v>0</v>
      </c>
      <c r="L19" s="100"/>
      <c r="M19" s="100" t="s">
        <v>77</v>
      </c>
      <c r="N19" s="100" t="s">
        <v>365</v>
      </c>
      <c r="O19" s="100" t="s">
        <v>712</v>
      </c>
      <c r="P19" s="100" t="s">
        <v>713</v>
      </c>
    </row>
    <row r="20" customFormat="false" ht="67.5" hidden="false" customHeight="false" outlineLevel="0" collapsed="false">
      <c r="A20" s="98" t="n">
        <v>7</v>
      </c>
      <c r="B20" s="99" t="s">
        <v>714</v>
      </c>
      <c r="C20" s="100" t="s">
        <v>715</v>
      </c>
      <c r="D20" s="99" t="s">
        <v>104</v>
      </c>
      <c r="E20" s="101" t="n">
        <v>62.8</v>
      </c>
      <c r="F20" s="102" t="n">
        <v>0</v>
      </c>
      <c r="G20" s="102" t="n">
        <f aca="false">ROUND(E20*F20,6)</f>
        <v>0</v>
      </c>
      <c r="H20" s="103" t="n">
        <v>0</v>
      </c>
      <c r="I20" s="104" t="n">
        <v>0</v>
      </c>
      <c r="J20" s="103"/>
      <c r="K20" s="104" t="n">
        <f aca="false">ROUND(E20*J20,2)</f>
        <v>0</v>
      </c>
      <c r="L20" s="100"/>
      <c r="M20" s="100" t="s">
        <v>77</v>
      </c>
      <c r="N20" s="100" t="s">
        <v>365</v>
      </c>
      <c r="O20" s="100" t="s">
        <v>712</v>
      </c>
      <c r="P20" s="100" t="s">
        <v>716</v>
      </c>
    </row>
    <row r="21" customFormat="false" ht="78.75" hidden="false" customHeight="false" outlineLevel="0" collapsed="false">
      <c r="A21" s="98" t="n">
        <v>8</v>
      </c>
      <c r="B21" s="99" t="s">
        <v>717</v>
      </c>
      <c r="C21" s="100" t="s">
        <v>718</v>
      </c>
      <c r="D21" s="99" t="s">
        <v>104</v>
      </c>
      <c r="E21" s="101" t="n">
        <v>522.5</v>
      </c>
      <c r="F21" s="102" t="n">
        <v>0</v>
      </c>
      <c r="G21" s="102" t="n">
        <f aca="false">ROUND(E21*F21,6)</f>
        <v>0</v>
      </c>
      <c r="H21" s="103" t="n">
        <v>0</v>
      </c>
      <c r="I21" s="104" t="n">
        <v>0</v>
      </c>
      <c r="J21" s="103"/>
      <c r="K21" s="104" t="n">
        <f aca="false">ROUND(E21*J21,2)</f>
        <v>0</v>
      </c>
      <c r="L21" s="100"/>
      <c r="M21" s="100" t="s">
        <v>77</v>
      </c>
      <c r="N21" s="100" t="s">
        <v>365</v>
      </c>
      <c r="O21" s="100" t="s">
        <v>719</v>
      </c>
      <c r="P21" s="100" t="s">
        <v>720</v>
      </c>
    </row>
    <row r="22" customFormat="false" ht="247.5" hidden="false" customHeight="false" outlineLevel="0" collapsed="false">
      <c r="A22" s="98" t="n">
        <v>9</v>
      </c>
      <c r="B22" s="99" t="s">
        <v>721</v>
      </c>
      <c r="C22" s="100" t="s">
        <v>722</v>
      </c>
      <c r="D22" s="99" t="s">
        <v>244</v>
      </c>
      <c r="E22" s="101" t="n">
        <v>339</v>
      </c>
      <c r="F22" s="102" t="n">
        <v>0</v>
      </c>
      <c r="G22" s="102" t="n">
        <f aca="false">ROUND(E22*F22,6)</f>
        <v>0</v>
      </c>
      <c r="H22" s="103" t="n">
        <v>0</v>
      </c>
      <c r="I22" s="104" t="n">
        <v>0</v>
      </c>
      <c r="J22" s="103"/>
      <c r="K22" s="104" t="n">
        <f aca="false">ROUND(E22*J22,2)</f>
        <v>0</v>
      </c>
      <c r="L22" s="100"/>
      <c r="M22" s="100" t="s">
        <v>77</v>
      </c>
      <c r="N22" s="100" t="s">
        <v>365</v>
      </c>
      <c r="O22" s="100" t="s">
        <v>723</v>
      </c>
      <c r="P22" s="100" t="s">
        <v>724</v>
      </c>
    </row>
    <row r="23" customFormat="false" ht="90" hidden="false" customHeight="false" outlineLevel="0" collapsed="false">
      <c r="A23" s="98" t="n">
        <v>10</v>
      </c>
      <c r="B23" s="99" t="s">
        <v>725</v>
      </c>
      <c r="C23" s="100" t="s">
        <v>726</v>
      </c>
      <c r="D23" s="99" t="s">
        <v>244</v>
      </c>
      <c r="E23" s="101" t="n">
        <v>114</v>
      </c>
      <c r="F23" s="102" t="n">
        <v>0</v>
      </c>
      <c r="G23" s="102" t="n">
        <f aca="false">ROUND(E23*F23,6)</f>
        <v>0</v>
      </c>
      <c r="H23" s="103" t="n">
        <v>0</v>
      </c>
      <c r="I23" s="104" t="n">
        <v>0</v>
      </c>
      <c r="J23" s="103"/>
      <c r="K23" s="104" t="n">
        <f aca="false">ROUND(E23*J23,2)</f>
        <v>0</v>
      </c>
      <c r="L23" s="100"/>
      <c r="M23" s="100" t="s">
        <v>77</v>
      </c>
      <c r="N23" s="100" t="s">
        <v>365</v>
      </c>
      <c r="O23" s="100" t="s">
        <v>727</v>
      </c>
      <c r="P23" s="100" t="s">
        <v>728</v>
      </c>
    </row>
    <row r="24" customFormat="false" ht="78.75" hidden="false" customHeight="false" outlineLevel="0" collapsed="false">
      <c r="A24" s="98" t="n">
        <v>11</v>
      </c>
      <c r="B24" s="99" t="s">
        <v>729</v>
      </c>
      <c r="C24" s="100" t="s">
        <v>730</v>
      </c>
      <c r="D24" s="99" t="s">
        <v>244</v>
      </c>
      <c r="E24" s="101" t="n">
        <v>114</v>
      </c>
      <c r="F24" s="102" t="n">
        <v>0</v>
      </c>
      <c r="G24" s="102" t="n">
        <f aca="false">ROUND(E24*F24,6)</f>
        <v>0</v>
      </c>
      <c r="H24" s="103" t="n">
        <v>0</v>
      </c>
      <c r="I24" s="104" t="n">
        <v>0</v>
      </c>
      <c r="J24" s="103"/>
      <c r="K24" s="104" t="n">
        <f aca="false">ROUND(E24*J24,2)</f>
        <v>0</v>
      </c>
      <c r="L24" s="100"/>
      <c r="M24" s="100" t="s">
        <v>77</v>
      </c>
      <c r="N24" s="100" t="s">
        <v>365</v>
      </c>
      <c r="O24" s="100" t="s">
        <v>731</v>
      </c>
      <c r="P24" s="100" t="s">
        <v>728</v>
      </c>
    </row>
    <row r="25" customFormat="false" ht="236.25" hidden="false" customHeight="false" outlineLevel="0" collapsed="false">
      <c r="A25" s="98" t="n">
        <v>12</v>
      </c>
      <c r="B25" s="99" t="s">
        <v>732</v>
      </c>
      <c r="C25" s="100" t="s">
        <v>733</v>
      </c>
      <c r="D25" s="99" t="s">
        <v>150</v>
      </c>
      <c r="E25" s="101" t="n">
        <v>6</v>
      </c>
      <c r="F25" s="102" t="n">
        <v>0</v>
      </c>
      <c r="G25" s="102" t="n">
        <f aca="false">ROUND(E25*F25,6)</f>
        <v>0</v>
      </c>
      <c r="H25" s="103" t="n">
        <v>0</v>
      </c>
      <c r="I25" s="104" t="n">
        <v>0</v>
      </c>
      <c r="J25" s="103"/>
      <c r="K25" s="104" t="n">
        <f aca="false">ROUND(E25*J25,2)</f>
        <v>0</v>
      </c>
      <c r="L25" s="100"/>
      <c r="M25" s="100" t="s">
        <v>77</v>
      </c>
      <c r="N25" s="100" t="s">
        <v>365</v>
      </c>
      <c r="O25" s="100" t="s">
        <v>734</v>
      </c>
      <c r="P25" s="100" t="s">
        <v>735</v>
      </c>
    </row>
    <row r="26" customFormat="false" ht="236.25" hidden="false" customHeight="false" outlineLevel="0" collapsed="false">
      <c r="A26" s="98" t="n">
        <v>13</v>
      </c>
      <c r="B26" s="99" t="s">
        <v>736</v>
      </c>
      <c r="C26" s="100" t="s">
        <v>737</v>
      </c>
      <c r="D26" s="99" t="s">
        <v>150</v>
      </c>
      <c r="E26" s="101" t="n">
        <v>4</v>
      </c>
      <c r="F26" s="102" t="n">
        <v>0</v>
      </c>
      <c r="G26" s="102" t="n">
        <f aca="false">ROUND(E26*F26,6)</f>
        <v>0</v>
      </c>
      <c r="H26" s="103" t="n">
        <v>0</v>
      </c>
      <c r="I26" s="104" t="n">
        <v>0</v>
      </c>
      <c r="J26" s="103"/>
      <c r="K26" s="104" t="n">
        <f aca="false">ROUND(E26*J26,2)</f>
        <v>0</v>
      </c>
      <c r="L26" s="100"/>
      <c r="M26" s="100" t="s">
        <v>77</v>
      </c>
      <c r="N26" s="100" t="s">
        <v>365</v>
      </c>
      <c r="O26" s="100" t="s">
        <v>734</v>
      </c>
      <c r="P26" s="100" t="s">
        <v>738</v>
      </c>
    </row>
    <row r="27" customFormat="false" ht="236.25" hidden="false" customHeight="false" outlineLevel="0" collapsed="false">
      <c r="A27" s="98" t="n">
        <v>14</v>
      </c>
      <c r="B27" s="99" t="s">
        <v>739</v>
      </c>
      <c r="C27" s="100" t="s">
        <v>740</v>
      </c>
      <c r="D27" s="99" t="s">
        <v>150</v>
      </c>
      <c r="E27" s="101" t="n">
        <v>34</v>
      </c>
      <c r="F27" s="102" t="n">
        <v>0</v>
      </c>
      <c r="G27" s="102" t="n">
        <f aca="false">ROUND(E27*F27,6)</f>
        <v>0</v>
      </c>
      <c r="H27" s="103" t="n">
        <v>0</v>
      </c>
      <c r="I27" s="104" t="n">
        <v>0</v>
      </c>
      <c r="J27" s="103"/>
      <c r="K27" s="104" t="n">
        <f aca="false">ROUND(E27*J27,2)</f>
        <v>0</v>
      </c>
      <c r="L27" s="100"/>
      <c r="M27" s="100" t="s">
        <v>77</v>
      </c>
      <c r="N27" s="100" t="s">
        <v>365</v>
      </c>
      <c r="O27" s="100" t="s">
        <v>734</v>
      </c>
      <c r="P27" s="100" t="s">
        <v>741</v>
      </c>
    </row>
    <row r="28" customFormat="false" ht="101.25" hidden="false" customHeight="false" outlineLevel="0" collapsed="false">
      <c r="A28" s="98" t="n">
        <v>15</v>
      </c>
      <c r="B28" s="99" t="s">
        <v>742</v>
      </c>
      <c r="C28" s="100" t="s">
        <v>743</v>
      </c>
      <c r="D28" s="99" t="s">
        <v>150</v>
      </c>
      <c r="E28" s="101" t="n">
        <v>116</v>
      </c>
      <c r="F28" s="102" t="n">
        <v>0</v>
      </c>
      <c r="G28" s="102" t="n">
        <f aca="false">ROUND(E28*F28,6)</f>
        <v>0</v>
      </c>
      <c r="H28" s="103" t="n">
        <v>0</v>
      </c>
      <c r="I28" s="104" t="n">
        <v>0</v>
      </c>
      <c r="J28" s="103"/>
      <c r="K28" s="104" t="n">
        <f aca="false">ROUND(E28*J28,2)</f>
        <v>0</v>
      </c>
      <c r="L28" s="100"/>
      <c r="M28" s="100" t="s">
        <v>77</v>
      </c>
      <c r="N28" s="100" t="s">
        <v>365</v>
      </c>
      <c r="O28" s="100" t="s">
        <v>744</v>
      </c>
      <c r="P28" s="100" t="s">
        <v>745</v>
      </c>
    </row>
    <row r="29" customFormat="false" ht="101.25" hidden="false" customHeight="false" outlineLevel="0" collapsed="false">
      <c r="A29" s="98" t="n">
        <v>16</v>
      </c>
      <c r="B29" s="99" t="s">
        <v>746</v>
      </c>
      <c r="C29" s="100" t="s">
        <v>747</v>
      </c>
      <c r="D29" s="99" t="s">
        <v>150</v>
      </c>
      <c r="E29" s="101" t="n">
        <v>31</v>
      </c>
      <c r="F29" s="102" t="n">
        <v>0</v>
      </c>
      <c r="G29" s="102" t="n">
        <f aca="false">ROUND(E29*F29,6)</f>
        <v>0</v>
      </c>
      <c r="H29" s="103" t="n">
        <v>0</v>
      </c>
      <c r="I29" s="104" t="n">
        <v>0</v>
      </c>
      <c r="J29" s="103"/>
      <c r="K29" s="104" t="n">
        <f aca="false">ROUND(E29*J29,2)</f>
        <v>0</v>
      </c>
      <c r="L29" s="100"/>
      <c r="M29" s="100" t="s">
        <v>77</v>
      </c>
      <c r="N29" s="100" t="s">
        <v>365</v>
      </c>
      <c r="O29" s="100" t="s">
        <v>748</v>
      </c>
      <c r="P29" s="100" t="s">
        <v>749</v>
      </c>
    </row>
    <row r="30" customFormat="false" ht="146.25" hidden="false" customHeight="false" outlineLevel="0" collapsed="false">
      <c r="A30" s="98" t="n">
        <v>17</v>
      </c>
      <c r="B30" s="99" t="s">
        <v>750</v>
      </c>
      <c r="C30" s="100" t="s">
        <v>751</v>
      </c>
      <c r="D30" s="99" t="s">
        <v>244</v>
      </c>
      <c r="E30" s="101" t="n">
        <v>46</v>
      </c>
      <c r="F30" s="102" t="n">
        <v>0</v>
      </c>
      <c r="G30" s="102" t="n">
        <f aca="false">ROUND(E30*F30,6)</f>
        <v>0</v>
      </c>
      <c r="H30" s="103" t="n">
        <v>0</v>
      </c>
      <c r="I30" s="104" t="n">
        <v>0</v>
      </c>
      <c r="J30" s="103"/>
      <c r="K30" s="104" t="n">
        <f aca="false">ROUND(E30*J30,2)</f>
        <v>0</v>
      </c>
      <c r="L30" s="100"/>
      <c r="M30" s="100" t="s">
        <v>77</v>
      </c>
      <c r="N30" s="100" t="s">
        <v>365</v>
      </c>
      <c r="O30" s="100" t="s">
        <v>752</v>
      </c>
      <c r="P30" s="100" t="s">
        <v>753</v>
      </c>
    </row>
    <row r="31" customFormat="false" ht="78.75" hidden="false" customHeight="false" outlineLevel="0" collapsed="false">
      <c r="A31" s="98" t="n">
        <v>18</v>
      </c>
      <c r="B31" s="99" t="s">
        <v>754</v>
      </c>
      <c r="C31" s="100" t="s">
        <v>755</v>
      </c>
      <c r="D31" s="99" t="s">
        <v>150</v>
      </c>
      <c r="E31" s="101" t="n">
        <v>28</v>
      </c>
      <c r="F31" s="102" t="n">
        <v>0</v>
      </c>
      <c r="G31" s="102" t="n">
        <f aca="false">ROUND(E31*F31,6)</f>
        <v>0</v>
      </c>
      <c r="H31" s="103" t="n">
        <v>0</v>
      </c>
      <c r="I31" s="104" t="n">
        <v>0</v>
      </c>
      <c r="J31" s="103"/>
      <c r="K31" s="104" t="n">
        <f aca="false">ROUND(E31*J31,2)</f>
        <v>0</v>
      </c>
      <c r="L31" s="100"/>
      <c r="M31" s="100" t="s">
        <v>77</v>
      </c>
      <c r="N31" s="100" t="s">
        <v>365</v>
      </c>
      <c r="O31" s="100" t="s">
        <v>756</v>
      </c>
      <c r="P31" s="100" t="s">
        <v>757</v>
      </c>
    </row>
    <row r="32" customFormat="false" ht="12.75" hidden="false" customHeight="false" outlineLevel="0" collapsed="false">
      <c r="A32" s="85"/>
      <c r="B32" s="85" t="s">
        <v>426</v>
      </c>
      <c r="C32" s="86" t="s">
        <v>362</v>
      </c>
      <c r="D32" s="85"/>
      <c r="E32" s="86"/>
      <c r="F32" s="86"/>
      <c r="G32" s="105" t="n">
        <f aca="false">SUM(G19:G31)</f>
        <v>0</v>
      </c>
      <c r="H32" s="86"/>
      <c r="I32" s="86" t="n">
        <f aca="false">SUM(I19:I31)</f>
        <v>0</v>
      </c>
      <c r="J32" s="86"/>
      <c r="K32" s="86" t="n">
        <f aca="false">SUM(K19:K31)</f>
        <v>0</v>
      </c>
      <c r="L32" s="86"/>
      <c r="M32" s="86"/>
      <c r="N32" s="86"/>
      <c r="O32" s="86"/>
      <c r="P32" s="86"/>
    </row>
    <row r="34" customFormat="false" ht="12.75" hidden="false" customHeight="false" outlineLevel="0" collapsed="false">
      <c r="A34" s="85"/>
      <c r="B34" s="85" t="s">
        <v>65</v>
      </c>
      <c r="C34" s="86" t="s">
        <v>483</v>
      </c>
      <c r="D34" s="85"/>
      <c r="E34" s="86"/>
      <c r="F34" s="86"/>
      <c r="G34" s="86"/>
      <c r="H34" s="86"/>
      <c r="I34" s="86"/>
      <c r="J34" s="86"/>
      <c r="K34" s="86"/>
      <c r="L34" s="86"/>
      <c r="M34" s="86" t="s">
        <v>73</v>
      </c>
      <c r="N34" s="86"/>
      <c r="O34" s="86"/>
      <c r="P34" s="86"/>
    </row>
    <row r="35" customFormat="false" ht="78.75" hidden="false" customHeight="false" outlineLevel="0" collapsed="false">
      <c r="A35" s="98" t="n">
        <v>19</v>
      </c>
      <c r="B35" s="99" t="s">
        <v>758</v>
      </c>
      <c r="C35" s="100" t="s">
        <v>759</v>
      </c>
      <c r="D35" s="99" t="s">
        <v>150</v>
      </c>
      <c r="E35" s="101" t="n">
        <v>1</v>
      </c>
      <c r="F35" s="102" t="n">
        <v>0</v>
      </c>
      <c r="G35" s="102" t="n">
        <f aca="false">ROUND(E35*F35,6)</f>
        <v>0</v>
      </c>
      <c r="H35" s="103" t="n">
        <v>0</v>
      </c>
      <c r="I35" s="104" t="n">
        <v>0</v>
      </c>
      <c r="J35" s="103"/>
      <c r="K35" s="104" t="n">
        <f aca="false">ROUND(E35*J35,2)</f>
        <v>0</v>
      </c>
      <c r="L35" s="100"/>
      <c r="M35" s="100" t="s">
        <v>77</v>
      </c>
      <c r="N35" s="100" t="s">
        <v>365</v>
      </c>
      <c r="O35" s="100" t="s">
        <v>760</v>
      </c>
      <c r="P35" s="100" t="s">
        <v>761</v>
      </c>
    </row>
    <row r="36" customFormat="false" ht="101.25" hidden="false" customHeight="false" outlineLevel="0" collapsed="false">
      <c r="A36" s="98" t="n">
        <v>20</v>
      </c>
      <c r="B36" s="99" t="s">
        <v>762</v>
      </c>
      <c r="C36" s="100" t="s">
        <v>763</v>
      </c>
      <c r="D36" s="99" t="s">
        <v>150</v>
      </c>
      <c r="E36" s="101" t="n">
        <v>4</v>
      </c>
      <c r="F36" s="102" t="n">
        <v>0</v>
      </c>
      <c r="G36" s="102" t="n">
        <f aca="false">ROUND(E36*F36,6)</f>
        <v>0</v>
      </c>
      <c r="H36" s="103" t="n">
        <v>0</v>
      </c>
      <c r="I36" s="104" t="n">
        <v>0</v>
      </c>
      <c r="J36" s="103"/>
      <c r="K36" s="104" t="n">
        <f aca="false">ROUND(E36*J36,2)</f>
        <v>0</v>
      </c>
      <c r="L36" s="100"/>
      <c r="M36" s="100" t="s">
        <v>77</v>
      </c>
      <c r="N36" s="100" t="s">
        <v>365</v>
      </c>
      <c r="O36" s="100" t="s">
        <v>764</v>
      </c>
      <c r="P36" s="100" t="s">
        <v>765</v>
      </c>
    </row>
    <row r="37" customFormat="false" ht="101.25" hidden="false" customHeight="false" outlineLevel="0" collapsed="false">
      <c r="A37" s="98" t="n">
        <v>21</v>
      </c>
      <c r="B37" s="99" t="s">
        <v>766</v>
      </c>
      <c r="C37" s="100" t="s">
        <v>767</v>
      </c>
      <c r="D37" s="99" t="s">
        <v>150</v>
      </c>
      <c r="E37" s="101" t="n">
        <v>2</v>
      </c>
      <c r="F37" s="102" t="n">
        <v>0</v>
      </c>
      <c r="G37" s="102" t="n">
        <f aca="false">ROUND(E37*F37,6)</f>
        <v>0</v>
      </c>
      <c r="H37" s="103" t="n">
        <v>0</v>
      </c>
      <c r="I37" s="104" t="n">
        <v>0</v>
      </c>
      <c r="J37" s="103"/>
      <c r="K37" s="104" t="n">
        <f aca="false">ROUND(E37*J37,2)</f>
        <v>0</v>
      </c>
      <c r="L37" s="100"/>
      <c r="M37" s="100" t="s">
        <v>77</v>
      </c>
      <c r="N37" s="100" t="s">
        <v>365</v>
      </c>
      <c r="O37" s="100" t="s">
        <v>764</v>
      </c>
      <c r="P37" s="100" t="s">
        <v>768</v>
      </c>
    </row>
    <row r="38" customFormat="false" ht="78.75" hidden="false" customHeight="false" outlineLevel="0" collapsed="false">
      <c r="A38" s="98" t="n">
        <v>22</v>
      </c>
      <c r="B38" s="99" t="s">
        <v>769</v>
      </c>
      <c r="C38" s="100" t="s">
        <v>770</v>
      </c>
      <c r="D38" s="99" t="s">
        <v>150</v>
      </c>
      <c r="E38" s="101" t="n">
        <v>9</v>
      </c>
      <c r="F38" s="102" t="n">
        <v>0</v>
      </c>
      <c r="G38" s="102" t="n">
        <f aca="false">ROUND(E38*F38,6)</f>
        <v>0</v>
      </c>
      <c r="H38" s="103" t="n">
        <v>0</v>
      </c>
      <c r="I38" s="104" t="n">
        <v>0</v>
      </c>
      <c r="J38" s="103"/>
      <c r="K38" s="104" t="n">
        <f aca="false">ROUND(E38*J38,2)</f>
        <v>0</v>
      </c>
      <c r="L38" s="100"/>
      <c r="M38" s="100" t="s">
        <v>77</v>
      </c>
      <c r="N38" s="100" t="s">
        <v>365</v>
      </c>
      <c r="O38" s="100" t="s">
        <v>771</v>
      </c>
      <c r="P38" s="100" t="s">
        <v>772</v>
      </c>
    </row>
    <row r="39" customFormat="false" ht="135" hidden="false" customHeight="false" outlineLevel="0" collapsed="false">
      <c r="A39" s="98" t="n">
        <v>23</v>
      </c>
      <c r="B39" s="99" t="s">
        <v>773</v>
      </c>
      <c r="C39" s="100" t="s">
        <v>774</v>
      </c>
      <c r="D39" s="99" t="s">
        <v>150</v>
      </c>
      <c r="E39" s="101" t="n">
        <v>10</v>
      </c>
      <c r="F39" s="102" t="n">
        <v>0</v>
      </c>
      <c r="G39" s="102" t="n">
        <f aca="false">ROUND(E39*F39,6)</f>
        <v>0</v>
      </c>
      <c r="H39" s="103" t="n">
        <v>0</v>
      </c>
      <c r="I39" s="104" t="n">
        <v>0</v>
      </c>
      <c r="J39" s="103"/>
      <c r="K39" s="104" t="n">
        <f aca="false">ROUND(E39*J39,2)</f>
        <v>0</v>
      </c>
      <c r="L39" s="100"/>
      <c r="M39" s="100" t="s">
        <v>77</v>
      </c>
      <c r="N39" s="100" t="s">
        <v>365</v>
      </c>
      <c r="O39" s="100" t="s">
        <v>775</v>
      </c>
      <c r="P39" s="100" t="s">
        <v>776</v>
      </c>
    </row>
    <row r="40" customFormat="false" ht="101.25" hidden="false" customHeight="false" outlineLevel="0" collapsed="false">
      <c r="A40" s="98" t="n">
        <v>24</v>
      </c>
      <c r="B40" s="99" t="s">
        <v>777</v>
      </c>
      <c r="C40" s="100" t="s">
        <v>778</v>
      </c>
      <c r="D40" s="99" t="s">
        <v>104</v>
      </c>
      <c r="E40" s="101" t="n">
        <v>519.69</v>
      </c>
      <c r="F40" s="102" t="n">
        <v>0</v>
      </c>
      <c r="G40" s="102" t="n">
        <f aca="false">ROUND(E40*F40,6)</f>
        <v>0</v>
      </c>
      <c r="H40" s="103" t="n">
        <v>0</v>
      </c>
      <c r="I40" s="104" t="n">
        <v>0</v>
      </c>
      <c r="J40" s="103"/>
      <c r="K40" s="104" t="n">
        <f aca="false">ROUND(E40*J40,2)</f>
        <v>0</v>
      </c>
      <c r="L40" s="100"/>
      <c r="M40" s="100" t="s">
        <v>77</v>
      </c>
      <c r="N40" s="100" t="s">
        <v>365</v>
      </c>
      <c r="O40" s="100" t="s">
        <v>779</v>
      </c>
      <c r="P40" s="100" t="s">
        <v>780</v>
      </c>
    </row>
    <row r="41" customFormat="false" ht="101.25" hidden="false" customHeight="false" outlineLevel="0" collapsed="false">
      <c r="A41" s="98" t="n">
        <v>25</v>
      </c>
      <c r="B41" s="99" t="s">
        <v>781</v>
      </c>
      <c r="C41" s="100" t="s">
        <v>782</v>
      </c>
      <c r="D41" s="99" t="s">
        <v>783</v>
      </c>
      <c r="E41" s="101" t="n">
        <v>5196.9</v>
      </c>
      <c r="F41" s="102" t="n">
        <v>0</v>
      </c>
      <c r="G41" s="102" t="n">
        <f aca="false">ROUND(E41*F41,6)</f>
        <v>0</v>
      </c>
      <c r="H41" s="103" t="n">
        <v>0</v>
      </c>
      <c r="I41" s="104" t="n">
        <v>0</v>
      </c>
      <c r="J41" s="103"/>
      <c r="K41" s="104" t="n">
        <f aca="false">ROUND(E41*J41,2)</f>
        <v>0</v>
      </c>
      <c r="L41" s="100"/>
      <c r="M41" s="100" t="s">
        <v>77</v>
      </c>
      <c r="N41" s="100" t="s">
        <v>365</v>
      </c>
      <c r="O41" s="100" t="s">
        <v>784</v>
      </c>
      <c r="P41" s="100" t="s">
        <v>785</v>
      </c>
    </row>
    <row r="42" customFormat="false" ht="157.5" hidden="false" customHeight="false" outlineLevel="0" collapsed="false">
      <c r="A42" s="98" t="n">
        <v>26</v>
      </c>
      <c r="B42" s="99" t="s">
        <v>786</v>
      </c>
      <c r="C42" s="100" t="s">
        <v>787</v>
      </c>
      <c r="D42" s="99" t="s">
        <v>244</v>
      </c>
      <c r="E42" s="101" t="n">
        <v>339</v>
      </c>
      <c r="F42" s="102" t="n">
        <v>0</v>
      </c>
      <c r="G42" s="102" t="n">
        <f aca="false">ROUND(E42*F42,6)</f>
        <v>0</v>
      </c>
      <c r="H42" s="103" t="n">
        <v>0</v>
      </c>
      <c r="I42" s="104" t="n">
        <v>0</v>
      </c>
      <c r="J42" s="103"/>
      <c r="K42" s="104" t="n">
        <f aca="false">ROUND(E42*J42,2)</f>
        <v>0</v>
      </c>
      <c r="L42" s="100"/>
      <c r="M42" s="100" t="s">
        <v>77</v>
      </c>
      <c r="N42" s="100" t="s">
        <v>365</v>
      </c>
      <c r="O42" s="100" t="s">
        <v>788</v>
      </c>
      <c r="P42" s="100" t="s">
        <v>724</v>
      </c>
    </row>
    <row r="43" customFormat="false" ht="90" hidden="false" customHeight="false" outlineLevel="0" collapsed="false">
      <c r="A43" s="98" t="n">
        <v>27</v>
      </c>
      <c r="B43" s="99" t="s">
        <v>789</v>
      </c>
      <c r="C43" s="100" t="s">
        <v>790</v>
      </c>
      <c r="D43" s="99" t="s">
        <v>791</v>
      </c>
      <c r="E43" s="101" t="n">
        <v>2376.489</v>
      </c>
      <c r="F43" s="102" t="n">
        <v>0</v>
      </c>
      <c r="G43" s="102" t="n">
        <f aca="false">ROUND(E43*F43,6)</f>
        <v>0</v>
      </c>
      <c r="H43" s="103" t="n">
        <v>0</v>
      </c>
      <c r="I43" s="104" t="n">
        <v>0</v>
      </c>
      <c r="J43" s="103"/>
      <c r="K43" s="104" t="n">
        <f aca="false">ROUND(E43*J43,2)</f>
        <v>0</v>
      </c>
      <c r="L43" s="100"/>
      <c r="M43" s="100" t="s">
        <v>77</v>
      </c>
      <c r="N43" s="100" t="s">
        <v>365</v>
      </c>
      <c r="O43" s="100" t="s">
        <v>792</v>
      </c>
      <c r="P43" s="100" t="s">
        <v>793</v>
      </c>
    </row>
    <row r="44" customFormat="false" ht="101.25" hidden="false" customHeight="false" outlineLevel="0" collapsed="false">
      <c r="A44" s="98" t="n">
        <v>28</v>
      </c>
      <c r="B44" s="99" t="s">
        <v>794</v>
      </c>
      <c r="C44" s="100" t="s">
        <v>795</v>
      </c>
      <c r="D44" s="99" t="s">
        <v>150</v>
      </c>
      <c r="E44" s="101" t="n">
        <v>2</v>
      </c>
      <c r="F44" s="102" t="n">
        <v>0</v>
      </c>
      <c r="G44" s="102" t="n">
        <f aca="false">ROUND(E44*F44,6)</f>
        <v>0</v>
      </c>
      <c r="H44" s="103" t="n">
        <v>0</v>
      </c>
      <c r="I44" s="104" t="n">
        <v>0</v>
      </c>
      <c r="J44" s="103"/>
      <c r="K44" s="104" t="n">
        <f aca="false">ROUND(E44*J44,2)</f>
        <v>0</v>
      </c>
      <c r="L44" s="100"/>
      <c r="M44" s="100" t="s">
        <v>77</v>
      </c>
      <c r="N44" s="100" t="s">
        <v>365</v>
      </c>
      <c r="O44" s="100" t="s">
        <v>796</v>
      </c>
      <c r="P44" s="100" t="s">
        <v>797</v>
      </c>
    </row>
    <row r="45" customFormat="false" ht="101.25" hidden="false" customHeight="false" outlineLevel="0" collapsed="false">
      <c r="A45" s="98" t="n">
        <v>29</v>
      </c>
      <c r="B45" s="99" t="s">
        <v>798</v>
      </c>
      <c r="C45" s="100" t="s">
        <v>799</v>
      </c>
      <c r="D45" s="99" t="s">
        <v>791</v>
      </c>
      <c r="E45" s="101" t="n">
        <v>9</v>
      </c>
      <c r="F45" s="102" t="n">
        <v>0</v>
      </c>
      <c r="G45" s="102" t="n">
        <f aca="false">ROUND(E45*F45,6)</f>
        <v>0</v>
      </c>
      <c r="H45" s="103" t="n">
        <v>0</v>
      </c>
      <c r="I45" s="104" t="n">
        <v>0</v>
      </c>
      <c r="J45" s="103"/>
      <c r="K45" s="104" t="n">
        <f aca="false">ROUND(E45*J45,2)</f>
        <v>0</v>
      </c>
      <c r="L45" s="100"/>
      <c r="M45" s="100" t="s">
        <v>77</v>
      </c>
      <c r="N45" s="100" t="s">
        <v>365</v>
      </c>
      <c r="O45" s="100" t="s">
        <v>800</v>
      </c>
      <c r="P45" s="100" t="s">
        <v>801</v>
      </c>
    </row>
    <row r="46" customFormat="false" ht="12.75" hidden="false" customHeight="false" outlineLevel="0" collapsed="false">
      <c r="A46" s="85"/>
      <c r="B46" s="85" t="s">
        <v>637</v>
      </c>
      <c r="C46" s="86" t="s">
        <v>483</v>
      </c>
      <c r="D46" s="85"/>
      <c r="E46" s="86"/>
      <c r="F46" s="86"/>
      <c r="G46" s="105" t="n">
        <f aca="false">SUM(G35:G45)</f>
        <v>0</v>
      </c>
      <c r="H46" s="86"/>
      <c r="I46" s="86" t="n">
        <f aca="false">SUM(I35:I45)</f>
        <v>0</v>
      </c>
      <c r="J46" s="86"/>
      <c r="K46" s="86" t="n">
        <f aca="false">SUM(K35:K45)</f>
        <v>0</v>
      </c>
      <c r="L46" s="86"/>
      <c r="M46" s="86"/>
      <c r="N46" s="86"/>
      <c r="O46" s="86"/>
      <c r="P46" s="8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28"/>
    <col collapsed="false" customWidth="true" hidden="false" outlineLevel="0" max="3" min="3" style="68" width="65.7"/>
    <col collapsed="false" customWidth="true" hidden="false" outlineLevel="0" max="4" min="4" style="1" width="8.7"/>
    <col collapsed="false" customWidth="true" hidden="false" outlineLevel="0" max="5" min="5" style="68" width="10.71"/>
    <col collapsed="false" customWidth="true" hidden="false" outlineLevel="0" max="6" min="6" style="68" width="11.7"/>
    <col collapsed="false" customWidth="true" hidden="false" outlineLevel="0" max="7" min="7" style="68" width="9.56"/>
    <col collapsed="false" customWidth="true" hidden="false" outlineLevel="0" max="8" min="8" style="68" width="11.7"/>
    <col collapsed="false" customWidth="true" hidden="false" outlineLevel="0" max="9" min="9" style="68" width="18.7"/>
    <col collapsed="false" customWidth="true" hidden="false" outlineLevel="0" max="10" min="10" style="68" width="11.7"/>
    <col collapsed="false" customWidth="true" hidden="false" outlineLevel="0" max="11" min="11" style="68" width="18.7"/>
    <col collapsed="false" customWidth="true" hidden="false" outlineLevel="0" max="12" min="12" style="68" width="3.7"/>
    <col collapsed="false" customWidth="true" hidden="false" outlineLevel="0" max="13" min="13" style="68" width="5.71"/>
    <col collapsed="false" customWidth="true" hidden="false" outlineLevel="0" max="14" min="14" style="68" width="10.71"/>
    <col collapsed="false" customWidth="true" hidden="false" outlineLevel="0" max="16" min="15" style="68" width="80.7"/>
    <col collapsed="false" customWidth="false" hidden="false" outlineLevel="0" max="257" min="17" style="68" width="9.14"/>
  </cols>
  <sheetData>
    <row r="1" customFormat="false" ht="20.25" hidden="false" customHeight="false" outlineLevel="0" collapsed="false">
      <c r="A1" s="69" t="s">
        <v>26</v>
      </c>
      <c r="H1" s="70" t="s">
        <v>27</v>
      </c>
      <c r="I1" s="71" t="s">
        <v>28</v>
      </c>
      <c r="J1" s="71"/>
      <c r="K1" s="72" t="n">
        <f aca="false">ROUND((SUM(I11:I43)+SUM(K11:K43))/2,0)</f>
        <v>0</v>
      </c>
      <c r="N1" s="73" t="s">
        <v>638</v>
      </c>
      <c r="O1" s="74" t="n">
        <v>226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tr">
        <f aca="false">Rekapitulace!A1</f>
        <v>S O U P I S    P R A C Í</v>
      </c>
      <c r="K2" s="78" t="s">
        <v>30</v>
      </c>
      <c r="N2" s="73" t="s">
        <v>31</v>
      </c>
      <c r="O2" s="73" t="s">
        <v>32</v>
      </c>
      <c r="P2" s="73" t="s">
        <v>33</v>
      </c>
    </row>
    <row r="3" customFormat="false" ht="12.75" hidden="false" customHeight="true" outlineLevel="0" collapsed="false">
      <c r="A3" s="79" t="s">
        <v>34</v>
      </c>
      <c r="B3" s="79"/>
      <c r="C3" s="80" t="s">
        <v>2</v>
      </c>
      <c r="I3" s="79" t="s">
        <v>35</v>
      </c>
      <c r="J3" s="81" t="s">
        <v>36</v>
      </c>
    </row>
    <row r="4" customFormat="false" ht="51" hidden="false" customHeight="true" outlineLevel="0" collapsed="false">
      <c r="A4" s="79" t="s">
        <v>37</v>
      </c>
      <c r="B4" s="79"/>
      <c r="C4" s="81" t="s">
        <v>22</v>
      </c>
      <c r="D4" s="82" t="s">
        <v>38</v>
      </c>
      <c r="E4" s="81"/>
      <c r="I4" s="79" t="s">
        <v>39</v>
      </c>
      <c r="J4" s="80" t="s">
        <v>21</v>
      </c>
    </row>
    <row r="5" customFormat="false" ht="12.75" hidden="false" customHeight="true" outlineLevel="0" collapsed="false">
      <c r="A5" s="79" t="s">
        <v>40</v>
      </c>
      <c r="B5" s="79"/>
      <c r="C5" s="81"/>
      <c r="I5" s="79" t="s">
        <v>41</v>
      </c>
      <c r="J5" s="81"/>
    </row>
    <row r="6" customFormat="false" ht="12.75" hidden="false" customHeight="true" outlineLevel="0" collapsed="false">
      <c r="A6" s="83" t="s">
        <v>42</v>
      </c>
      <c r="B6" s="83" t="s">
        <v>43</v>
      </c>
      <c r="C6" s="83" t="s">
        <v>8</v>
      </c>
      <c r="D6" s="83" t="s">
        <v>44</v>
      </c>
      <c r="E6" s="83" t="s">
        <v>45</v>
      </c>
      <c r="F6" s="83" t="s">
        <v>46</v>
      </c>
      <c r="G6" s="83" t="s">
        <v>47</v>
      </c>
      <c r="H6" s="83" t="s">
        <v>48</v>
      </c>
      <c r="I6" s="83"/>
      <c r="J6" s="83"/>
      <c r="K6" s="83"/>
      <c r="L6" s="83"/>
      <c r="M6" s="84" t="s">
        <v>49</v>
      </c>
      <c r="N6" s="84" t="s">
        <v>50</v>
      </c>
      <c r="O6" s="83" t="s">
        <v>51</v>
      </c>
      <c r="P6" s="83" t="s">
        <v>52</v>
      </c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 t="s">
        <v>53</v>
      </c>
      <c r="I7" s="83"/>
      <c r="J7" s="83" t="s">
        <v>54</v>
      </c>
      <c r="K7" s="83"/>
      <c r="L7" s="83"/>
      <c r="M7" s="83"/>
      <c r="N7" s="83"/>
      <c r="O7" s="83"/>
      <c r="P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 t="s">
        <v>55</v>
      </c>
      <c r="I8" s="83" t="s">
        <v>56</v>
      </c>
      <c r="J8" s="83" t="s">
        <v>55</v>
      </c>
      <c r="K8" s="83" t="s">
        <v>56</v>
      </c>
      <c r="L8" s="83"/>
      <c r="M8" s="83"/>
      <c r="N8" s="83"/>
      <c r="O8" s="83"/>
      <c r="P8" s="83"/>
    </row>
    <row r="9" customFormat="false" ht="12.75" hidden="false" customHeight="false" outlineLevel="0" collapsed="false">
      <c r="A9" s="83"/>
      <c r="B9" s="83" t="s">
        <v>57</v>
      </c>
      <c r="C9" s="83" t="s">
        <v>58</v>
      </c>
      <c r="D9" s="83" t="s">
        <v>59</v>
      </c>
      <c r="E9" s="83" t="s">
        <v>60</v>
      </c>
      <c r="F9" s="83" t="s">
        <v>61</v>
      </c>
      <c r="G9" s="83" t="s">
        <v>62</v>
      </c>
      <c r="H9" s="83" t="s">
        <v>63</v>
      </c>
      <c r="I9" s="83" t="s">
        <v>64</v>
      </c>
      <c r="J9" s="83" t="s">
        <v>65</v>
      </c>
      <c r="K9" s="83" t="s">
        <v>66</v>
      </c>
      <c r="L9" s="83"/>
      <c r="M9" s="83" t="s">
        <v>67</v>
      </c>
      <c r="N9" s="83" t="s">
        <v>68</v>
      </c>
      <c r="O9" s="83" t="s">
        <v>69</v>
      </c>
      <c r="P9" s="83" t="s">
        <v>70</v>
      </c>
    </row>
    <row r="10" customFormat="false" ht="12.75" hidden="false" customHeight="false" outlineLevel="0" collapsed="false">
      <c r="A10" s="85"/>
      <c r="B10" s="85" t="s">
        <v>71</v>
      </c>
      <c r="C10" s="86" t="s">
        <v>72</v>
      </c>
      <c r="D10" s="85"/>
      <c r="E10" s="86"/>
      <c r="F10" s="86"/>
      <c r="G10" s="86"/>
      <c r="H10" s="86"/>
      <c r="I10" s="86"/>
      <c r="J10" s="86"/>
      <c r="K10" s="86"/>
      <c r="L10" s="86"/>
      <c r="M10" s="86" t="s">
        <v>73</v>
      </c>
      <c r="N10" s="86"/>
      <c r="O10" s="86"/>
      <c r="P10" s="86"/>
    </row>
    <row r="11" customFormat="false" ht="12.75" hidden="false" customHeight="false" outlineLevel="0" collapsed="false">
      <c r="A11" s="87" t="n">
        <v>1</v>
      </c>
      <c r="B11" s="88" t="s">
        <v>102</v>
      </c>
      <c r="C11" s="89" t="s">
        <v>103</v>
      </c>
      <c r="D11" s="88" t="s">
        <v>104</v>
      </c>
      <c r="E11" s="90" t="n">
        <v>32</v>
      </c>
      <c r="F11" s="91" t="n">
        <v>0</v>
      </c>
      <c r="G11" s="91" t="n">
        <f aca="false">ROUND(E11*F11,6)</f>
        <v>0</v>
      </c>
      <c r="H11" s="92" t="n">
        <v>0</v>
      </c>
      <c r="I11" s="93" t="n">
        <v>0</v>
      </c>
      <c r="J11" s="92"/>
      <c r="K11" s="93" t="n">
        <f aca="false">ROUND(E11*J11,2)</f>
        <v>0</v>
      </c>
      <c r="L11" s="89"/>
      <c r="M11" s="89" t="s">
        <v>77</v>
      </c>
      <c r="N11" s="89" t="s">
        <v>365</v>
      </c>
      <c r="O11" s="89" t="s">
        <v>105</v>
      </c>
      <c r="P11" s="89" t="s">
        <v>802</v>
      </c>
    </row>
    <row r="12" customFormat="false" ht="12.75" hidden="false" customHeight="false" outlineLevel="0" collapsed="false">
      <c r="A12" s="94"/>
      <c r="B12" s="95" t="s">
        <v>80</v>
      </c>
      <c r="C12" s="96" t="s">
        <v>803</v>
      </c>
      <c r="D12" s="94"/>
      <c r="E12" s="96"/>
      <c r="F12" s="96"/>
      <c r="G12" s="96"/>
      <c r="H12" s="96"/>
      <c r="I12" s="97"/>
      <c r="J12" s="96"/>
      <c r="K12" s="97"/>
      <c r="L12" s="96"/>
      <c r="M12" s="96"/>
      <c r="N12" s="96"/>
      <c r="O12" s="96"/>
      <c r="P12" s="96"/>
    </row>
    <row r="13" customFormat="false" ht="12.75" hidden="false" customHeight="false" outlineLevel="0" collapsed="false">
      <c r="A13" s="87" t="n">
        <v>2</v>
      </c>
      <c r="B13" s="88" t="s">
        <v>126</v>
      </c>
      <c r="C13" s="89" t="s">
        <v>127</v>
      </c>
      <c r="D13" s="88" t="s">
        <v>76</v>
      </c>
      <c r="E13" s="90" t="n">
        <v>1</v>
      </c>
      <c r="F13" s="91" t="n">
        <v>0</v>
      </c>
      <c r="G13" s="91" t="n">
        <f aca="false">ROUND(E13*F13,6)</f>
        <v>0</v>
      </c>
      <c r="H13" s="92" t="n">
        <v>0</v>
      </c>
      <c r="I13" s="93" t="n">
        <v>0</v>
      </c>
      <c r="J13" s="92"/>
      <c r="K13" s="93" t="n">
        <f aca="false">ROUND(E13*J13,2)</f>
        <v>0</v>
      </c>
      <c r="L13" s="89"/>
      <c r="M13" s="89" t="s">
        <v>77</v>
      </c>
      <c r="N13" s="89" t="s">
        <v>365</v>
      </c>
      <c r="O13" s="89" t="s">
        <v>804</v>
      </c>
      <c r="P13" s="89"/>
    </row>
    <row r="14" customFormat="false" ht="12.75" hidden="false" customHeight="false" outlineLevel="0" collapsed="false">
      <c r="A14" s="94"/>
      <c r="B14" s="95" t="s">
        <v>80</v>
      </c>
      <c r="C14" s="96" t="s">
        <v>805</v>
      </c>
      <c r="D14" s="94"/>
      <c r="E14" s="96"/>
      <c r="F14" s="96"/>
      <c r="G14" s="96"/>
      <c r="H14" s="96"/>
      <c r="I14" s="97"/>
      <c r="J14" s="96"/>
      <c r="K14" s="97"/>
      <c r="L14" s="96"/>
      <c r="M14" s="96"/>
      <c r="N14" s="96"/>
      <c r="O14" s="96"/>
      <c r="P14" s="96"/>
    </row>
    <row r="15" customFormat="false" ht="12.75" hidden="false" customHeight="false" outlineLevel="0" collapsed="false">
      <c r="A15" s="85"/>
      <c r="B15" s="85" t="s">
        <v>100</v>
      </c>
      <c r="C15" s="86" t="s">
        <v>72</v>
      </c>
      <c r="D15" s="85"/>
      <c r="E15" s="86"/>
      <c r="F15" s="86"/>
      <c r="G15" s="105" t="n">
        <f aca="false">SUM(G11:G14)</f>
        <v>0</v>
      </c>
      <c r="H15" s="86"/>
      <c r="I15" s="86" t="n">
        <f aca="false">SUM(I11:I14)</f>
        <v>0</v>
      </c>
      <c r="J15" s="86"/>
      <c r="K15" s="86" t="n">
        <f aca="false">SUM(K11:K14)</f>
        <v>0</v>
      </c>
      <c r="L15" s="86"/>
      <c r="M15" s="86"/>
      <c r="N15" s="86"/>
      <c r="O15" s="86"/>
      <c r="P15" s="86"/>
    </row>
    <row r="17" customFormat="false" ht="12.75" hidden="false" customHeight="false" outlineLevel="0" collapsed="false">
      <c r="A17" s="85"/>
      <c r="B17" s="85" t="s">
        <v>57</v>
      </c>
      <c r="C17" s="86" t="s">
        <v>142</v>
      </c>
      <c r="D17" s="85"/>
      <c r="E17" s="86"/>
      <c r="F17" s="86"/>
      <c r="G17" s="86"/>
      <c r="H17" s="86"/>
      <c r="I17" s="86"/>
      <c r="J17" s="86"/>
      <c r="K17" s="86"/>
      <c r="L17" s="86"/>
      <c r="M17" s="86" t="s">
        <v>73</v>
      </c>
      <c r="N17" s="86"/>
      <c r="O17" s="86"/>
      <c r="P17" s="86"/>
    </row>
    <row r="18" customFormat="false" ht="247.5" hidden="false" customHeight="false" outlineLevel="0" collapsed="false">
      <c r="A18" s="87" t="n">
        <v>3</v>
      </c>
      <c r="B18" s="88" t="s">
        <v>649</v>
      </c>
      <c r="C18" s="89" t="s">
        <v>650</v>
      </c>
      <c r="D18" s="88" t="s">
        <v>104</v>
      </c>
      <c r="E18" s="90" t="n">
        <v>32</v>
      </c>
      <c r="F18" s="91" t="n">
        <v>0</v>
      </c>
      <c r="G18" s="91" t="n">
        <f aca="false">ROUND(E18*F18,6)</f>
        <v>0</v>
      </c>
      <c r="H18" s="92" t="n">
        <v>0</v>
      </c>
      <c r="I18" s="93" t="n">
        <v>0</v>
      </c>
      <c r="J18" s="92"/>
      <c r="K18" s="93" t="n">
        <f aca="false">ROUND(E18*J18,2)</f>
        <v>0</v>
      </c>
      <c r="L18" s="89"/>
      <c r="M18" s="89" t="s">
        <v>77</v>
      </c>
      <c r="N18" s="89" t="s">
        <v>365</v>
      </c>
      <c r="O18" s="89" t="s">
        <v>183</v>
      </c>
      <c r="P18" s="89" t="s">
        <v>806</v>
      </c>
    </row>
    <row r="19" customFormat="false" ht="12.75" hidden="false" customHeight="false" outlineLevel="0" collapsed="false">
      <c r="A19" s="94"/>
      <c r="B19" s="95" t="s">
        <v>80</v>
      </c>
      <c r="C19" s="96" t="s">
        <v>173</v>
      </c>
      <c r="D19" s="94"/>
      <c r="E19" s="96"/>
      <c r="F19" s="96"/>
      <c r="G19" s="96"/>
      <c r="H19" s="96"/>
      <c r="I19" s="97"/>
      <c r="J19" s="96"/>
      <c r="K19" s="97"/>
      <c r="L19" s="96"/>
      <c r="M19" s="96"/>
      <c r="N19" s="96"/>
      <c r="O19" s="96"/>
      <c r="P19" s="96"/>
    </row>
    <row r="20" customFormat="false" ht="247.5" hidden="false" customHeight="false" outlineLevel="0" collapsed="false">
      <c r="A20" s="87" t="n">
        <v>4</v>
      </c>
      <c r="B20" s="88" t="s">
        <v>807</v>
      </c>
      <c r="C20" s="89" t="s">
        <v>650</v>
      </c>
      <c r="D20" s="88" t="s">
        <v>104</v>
      </c>
      <c r="E20" s="90" t="n">
        <v>160</v>
      </c>
      <c r="F20" s="91" t="n">
        <v>0</v>
      </c>
      <c r="G20" s="91" t="n">
        <f aca="false">ROUND(E20*F20,6)</f>
        <v>0</v>
      </c>
      <c r="H20" s="92" t="n">
        <v>0</v>
      </c>
      <c r="I20" s="93" t="n">
        <v>0</v>
      </c>
      <c r="J20" s="92"/>
      <c r="K20" s="93" t="n">
        <f aca="false">ROUND(E20*J20,2)</f>
        <v>0</v>
      </c>
      <c r="L20" s="89"/>
      <c r="M20" s="89" t="s">
        <v>77</v>
      </c>
      <c r="N20" s="89" t="s">
        <v>78</v>
      </c>
      <c r="O20" s="89" t="s">
        <v>183</v>
      </c>
      <c r="P20" s="89" t="s">
        <v>808</v>
      </c>
    </row>
    <row r="21" customFormat="false" ht="12.75" hidden="false" customHeight="false" outlineLevel="0" collapsed="false">
      <c r="A21" s="94"/>
      <c r="B21" s="95" t="s">
        <v>80</v>
      </c>
      <c r="C21" s="96" t="s">
        <v>809</v>
      </c>
      <c r="D21" s="94"/>
      <c r="E21" s="96"/>
      <c r="F21" s="96"/>
      <c r="G21" s="96"/>
      <c r="H21" s="96"/>
      <c r="I21" s="97"/>
      <c r="J21" s="96"/>
      <c r="K21" s="97"/>
      <c r="L21" s="96"/>
      <c r="M21" s="96"/>
      <c r="N21" s="96"/>
      <c r="O21" s="96"/>
      <c r="P21" s="96"/>
    </row>
    <row r="22" customFormat="false" ht="157.5" hidden="false" customHeight="false" outlineLevel="0" collapsed="false">
      <c r="A22" s="98" t="n">
        <v>5</v>
      </c>
      <c r="B22" s="99" t="s">
        <v>185</v>
      </c>
      <c r="C22" s="100" t="s">
        <v>186</v>
      </c>
      <c r="D22" s="99" t="s">
        <v>104</v>
      </c>
      <c r="E22" s="101" t="n">
        <v>32</v>
      </c>
      <c r="F22" s="102" t="n">
        <v>0</v>
      </c>
      <c r="G22" s="102" t="n">
        <f aca="false">ROUND(E22*F22,6)</f>
        <v>0</v>
      </c>
      <c r="H22" s="103" t="n">
        <v>0</v>
      </c>
      <c r="I22" s="104" t="n">
        <v>0</v>
      </c>
      <c r="J22" s="103"/>
      <c r="K22" s="104" t="n">
        <f aca="false">ROUND(E22*J22,2)</f>
        <v>0</v>
      </c>
      <c r="L22" s="100"/>
      <c r="M22" s="100" t="s">
        <v>77</v>
      </c>
      <c r="N22" s="100" t="s">
        <v>365</v>
      </c>
      <c r="O22" s="100" t="s">
        <v>187</v>
      </c>
      <c r="P22" s="100" t="s">
        <v>802</v>
      </c>
    </row>
    <row r="23" customFormat="false" ht="191.25" hidden="false" customHeight="false" outlineLevel="0" collapsed="false">
      <c r="A23" s="98" t="n">
        <v>6</v>
      </c>
      <c r="B23" s="99" t="s">
        <v>653</v>
      </c>
      <c r="C23" s="100" t="s">
        <v>654</v>
      </c>
      <c r="D23" s="99" t="s">
        <v>104</v>
      </c>
      <c r="E23" s="101" t="n">
        <v>160</v>
      </c>
      <c r="F23" s="102" t="n">
        <v>0</v>
      </c>
      <c r="G23" s="102" t="n">
        <f aca="false">ROUND(E23*F23,6)</f>
        <v>0</v>
      </c>
      <c r="H23" s="103" t="n">
        <v>0</v>
      </c>
      <c r="I23" s="104" t="n">
        <v>0</v>
      </c>
      <c r="J23" s="103"/>
      <c r="K23" s="104" t="n">
        <f aca="false">ROUND(E23*J23,2)</f>
        <v>0</v>
      </c>
      <c r="L23" s="100"/>
      <c r="M23" s="100" t="s">
        <v>77</v>
      </c>
      <c r="N23" s="100" t="s">
        <v>78</v>
      </c>
      <c r="O23" s="100" t="s">
        <v>655</v>
      </c>
      <c r="P23" s="100" t="s">
        <v>810</v>
      </c>
    </row>
    <row r="24" customFormat="false" ht="12.75" hidden="false" customHeight="false" outlineLevel="0" collapsed="false">
      <c r="A24" s="85"/>
      <c r="B24" s="85" t="s">
        <v>224</v>
      </c>
      <c r="C24" s="86" t="s">
        <v>142</v>
      </c>
      <c r="D24" s="85"/>
      <c r="E24" s="86"/>
      <c r="F24" s="86"/>
      <c r="G24" s="105" t="n">
        <f aca="false">SUM(G18:G23)</f>
        <v>0</v>
      </c>
      <c r="H24" s="86"/>
      <c r="I24" s="86" t="n">
        <f aca="false">SUM(I18:I23)</f>
        <v>0</v>
      </c>
      <c r="J24" s="86"/>
      <c r="K24" s="86" t="n">
        <f aca="false">SUM(K18:K23)</f>
        <v>0</v>
      </c>
      <c r="L24" s="86"/>
      <c r="M24" s="86"/>
      <c r="N24" s="86"/>
      <c r="O24" s="86"/>
      <c r="P24" s="86"/>
    </row>
    <row r="26" customFormat="false" ht="12.75" hidden="false" customHeight="false" outlineLevel="0" collapsed="false">
      <c r="A26" s="85"/>
      <c r="B26" s="85" t="s">
        <v>60</v>
      </c>
      <c r="C26" s="86" t="s">
        <v>325</v>
      </c>
      <c r="D26" s="85"/>
      <c r="E26" s="86"/>
      <c r="F26" s="86"/>
      <c r="G26" s="86"/>
      <c r="H26" s="86"/>
      <c r="I26" s="86"/>
      <c r="J26" s="86"/>
      <c r="K26" s="86"/>
      <c r="L26" s="86"/>
      <c r="M26" s="86" t="s">
        <v>73</v>
      </c>
      <c r="N26" s="86"/>
      <c r="O26" s="86"/>
      <c r="P26" s="86"/>
    </row>
    <row r="27" customFormat="false" ht="45" hidden="false" customHeight="false" outlineLevel="0" collapsed="false">
      <c r="A27" s="87" t="n">
        <v>7</v>
      </c>
      <c r="B27" s="88" t="s">
        <v>346</v>
      </c>
      <c r="C27" s="89" t="s">
        <v>347</v>
      </c>
      <c r="D27" s="88" t="s">
        <v>104</v>
      </c>
      <c r="E27" s="90" t="n">
        <v>32.78</v>
      </c>
      <c r="F27" s="91" t="n">
        <v>0</v>
      </c>
      <c r="G27" s="91" t="n">
        <f aca="false">ROUND(E27*F27,6)</f>
        <v>0</v>
      </c>
      <c r="H27" s="92" t="n">
        <v>0</v>
      </c>
      <c r="I27" s="93" t="n">
        <v>0</v>
      </c>
      <c r="J27" s="92"/>
      <c r="K27" s="93" t="n">
        <f aca="false">ROUND(E27*J27,2)</f>
        <v>0</v>
      </c>
      <c r="L27" s="89"/>
      <c r="M27" s="89" t="s">
        <v>77</v>
      </c>
      <c r="N27" s="89" t="s">
        <v>365</v>
      </c>
      <c r="O27" s="89" t="s">
        <v>249</v>
      </c>
      <c r="P27" s="89" t="s">
        <v>811</v>
      </c>
    </row>
    <row r="28" customFormat="false" ht="12.75" hidden="false" customHeight="false" outlineLevel="0" collapsed="false">
      <c r="A28" s="94"/>
      <c r="B28" s="95" t="s">
        <v>80</v>
      </c>
      <c r="C28" s="96" t="s">
        <v>812</v>
      </c>
      <c r="D28" s="94"/>
      <c r="E28" s="96"/>
      <c r="F28" s="96"/>
      <c r="G28" s="96"/>
      <c r="H28" s="96"/>
      <c r="I28" s="97"/>
      <c r="J28" s="96"/>
      <c r="K28" s="97"/>
      <c r="L28" s="96"/>
      <c r="M28" s="96"/>
      <c r="N28" s="96"/>
      <c r="O28" s="96"/>
      <c r="P28" s="96"/>
    </row>
    <row r="29" customFormat="false" ht="12.75" hidden="false" customHeight="false" outlineLevel="0" collapsed="false">
      <c r="A29" s="85"/>
      <c r="B29" s="85" t="s">
        <v>361</v>
      </c>
      <c r="C29" s="86" t="s">
        <v>325</v>
      </c>
      <c r="D29" s="85"/>
      <c r="E29" s="86"/>
      <c r="F29" s="86"/>
      <c r="G29" s="105" t="n">
        <f aca="false">SUM(G27:G28)</f>
        <v>0</v>
      </c>
      <c r="H29" s="86"/>
      <c r="I29" s="86" t="n">
        <f aca="false">SUM(I27:I28)</f>
        <v>0</v>
      </c>
      <c r="J29" s="86"/>
      <c r="K29" s="86" t="n">
        <f aca="false">SUM(K27:K28)</f>
        <v>0</v>
      </c>
      <c r="L29" s="86"/>
      <c r="M29" s="86"/>
      <c r="N29" s="86"/>
      <c r="O29" s="86"/>
      <c r="P29" s="86"/>
    </row>
    <row r="31" customFormat="false" ht="12.75" hidden="false" customHeight="false" outlineLevel="0" collapsed="false">
      <c r="A31" s="85"/>
      <c r="B31" s="85" t="s">
        <v>63</v>
      </c>
      <c r="C31" s="86" t="s">
        <v>427</v>
      </c>
      <c r="D31" s="85"/>
      <c r="E31" s="86"/>
      <c r="F31" s="86"/>
      <c r="G31" s="86"/>
      <c r="H31" s="86"/>
      <c r="I31" s="86"/>
      <c r="J31" s="86"/>
      <c r="K31" s="86"/>
      <c r="L31" s="86"/>
      <c r="M31" s="86" t="s">
        <v>73</v>
      </c>
      <c r="N31" s="86"/>
      <c r="O31" s="86"/>
      <c r="P31" s="86"/>
    </row>
    <row r="32" customFormat="false" ht="90" hidden="false" customHeight="false" outlineLevel="0" collapsed="false">
      <c r="A32" s="98" t="n">
        <v>8</v>
      </c>
      <c r="B32" s="99" t="s">
        <v>813</v>
      </c>
      <c r="C32" s="100" t="s">
        <v>814</v>
      </c>
      <c r="D32" s="99" t="s">
        <v>244</v>
      </c>
      <c r="E32" s="101" t="n">
        <v>52</v>
      </c>
      <c r="F32" s="102" t="n">
        <v>0</v>
      </c>
      <c r="G32" s="102" t="n">
        <f aca="false">ROUND(E32*F32,6)</f>
        <v>0</v>
      </c>
      <c r="H32" s="103" t="n">
        <v>0</v>
      </c>
      <c r="I32" s="104" t="n">
        <v>0</v>
      </c>
      <c r="J32" s="103"/>
      <c r="K32" s="104" t="n">
        <f aca="false">ROUND(E32*J32,2)</f>
        <v>0</v>
      </c>
      <c r="L32" s="100"/>
      <c r="M32" s="100" t="s">
        <v>77</v>
      </c>
      <c r="N32" s="100" t="s">
        <v>365</v>
      </c>
      <c r="O32" s="100" t="s">
        <v>815</v>
      </c>
      <c r="P32" s="100" t="s">
        <v>816</v>
      </c>
    </row>
    <row r="33" customFormat="false" ht="101.25" hidden="false" customHeight="false" outlineLevel="0" collapsed="false">
      <c r="A33" s="98" t="n">
        <v>9</v>
      </c>
      <c r="B33" s="99" t="s">
        <v>817</v>
      </c>
      <c r="C33" s="100" t="s">
        <v>818</v>
      </c>
      <c r="D33" s="99" t="s">
        <v>244</v>
      </c>
      <c r="E33" s="101" t="n">
        <v>36</v>
      </c>
      <c r="F33" s="102" t="n">
        <v>0</v>
      </c>
      <c r="G33" s="102" t="n">
        <f aca="false">ROUND(E33*F33,6)</f>
        <v>0</v>
      </c>
      <c r="H33" s="103" t="n">
        <v>0</v>
      </c>
      <c r="I33" s="104" t="n">
        <v>0</v>
      </c>
      <c r="J33" s="103"/>
      <c r="K33" s="104" t="n">
        <f aca="false">ROUND(E33*J33,2)</f>
        <v>0</v>
      </c>
      <c r="L33" s="100"/>
      <c r="M33" s="100" t="s">
        <v>77</v>
      </c>
      <c r="N33" s="100" t="s">
        <v>365</v>
      </c>
      <c r="O33" s="100" t="s">
        <v>819</v>
      </c>
      <c r="P33" s="100" t="s">
        <v>820</v>
      </c>
    </row>
    <row r="34" customFormat="false" ht="112.5" hidden="false" customHeight="false" outlineLevel="0" collapsed="false">
      <c r="A34" s="98" t="n">
        <v>10</v>
      </c>
      <c r="B34" s="99" t="s">
        <v>821</v>
      </c>
      <c r="C34" s="100" t="s">
        <v>822</v>
      </c>
      <c r="D34" s="99" t="s">
        <v>244</v>
      </c>
      <c r="E34" s="101" t="n">
        <v>226</v>
      </c>
      <c r="F34" s="102" t="n">
        <v>0</v>
      </c>
      <c r="G34" s="102" t="n">
        <f aca="false">ROUND(E34*F34,6)</f>
        <v>0</v>
      </c>
      <c r="H34" s="103" t="n">
        <v>0</v>
      </c>
      <c r="I34" s="104" t="n">
        <v>0</v>
      </c>
      <c r="J34" s="103"/>
      <c r="K34" s="104" t="n">
        <f aca="false">ROUND(E34*J34,2)</f>
        <v>0</v>
      </c>
      <c r="L34" s="100"/>
      <c r="M34" s="100" t="s">
        <v>77</v>
      </c>
      <c r="N34" s="100" t="s">
        <v>365</v>
      </c>
      <c r="O34" s="100" t="s">
        <v>823</v>
      </c>
      <c r="P34" s="100" t="s">
        <v>824</v>
      </c>
    </row>
    <row r="35" customFormat="false" ht="67.5" hidden="false" customHeight="false" outlineLevel="0" collapsed="false">
      <c r="A35" s="98" t="n">
        <v>11</v>
      </c>
      <c r="B35" s="99" t="s">
        <v>825</v>
      </c>
      <c r="C35" s="100" t="s">
        <v>826</v>
      </c>
      <c r="D35" s="99" t="s">
        <v>244</v>
      </c>
      <c r="E35" s="101" t="n">
        <v>52</v>
      </c>
      <c r="F35" s="102" t="n">
        <v>0</v>
      </c>
      <c r="G35" s="102" t="n">
        <f aca="false">ROUND(E35*F35,6)</f>
        <v>0</v>
      </c>
      <c r="H35" s="103" t="n">
        <v>0</v>
      </c>
      <c r="I35" s="104" t="n">
        <v>0</v>
      </c>
      <c r="J35" s="103"/>
      <c r="K35" s="104" t="n">
        <f aca="false">ROUND(E35*J35,2)</f>
        <v>0</v>
      </c>
      <c r="L35" s="100"/>
      <c r="M35" s="100" t="s">
        <v>77</v>
      </c>
      <c r="N35" s="100" t="s">
        <v>365</v>
      </c>
      <c r="O35" s="100" t="s">
        <v>827</v>
      </c>
      <c r="P35" s="100" t="s">
        <v>828</v>
      </c>
    </row>
    <row r="36" customFormat="false" ht="101.25" hidden="false" customHeight="false" outlineLevel="0" collapsed="false">
      <c r="A36" s="87" t="n">
        <v>12</v>
      </c>
      <c r="B36" s="88" t="s">
        <v>829</v>
      </c>
      <c r="C36" s="89" t="s">
        <v>830</v>
      </c>
      <c r="D36" s="88" t="s">
        <v>244</v>
      </c>
      <c r="E36" s="90" t="n">
        <v>36</v>
      </c>
      <c r="F36" s="91" t="n">
        <v>0</v>
      </c>
      <c r="G36" s="91" t="n">
        <f aca="false">ROUND(E36*F36,6)</f>
        <v>0</v>
      </c>
      <c r="H36" s="92" t="n">
        <v>0</v>
      </c>
      <c r="I36" s="93" t="n">
        <v>0</v>
      </c>
      <c r="J36" s="92"/>
      <c r="K36" s="93" t="n">
        <f aca="false">ROUND(E36*J36,2)</f>
        <v>0</v>
      </c>
      <c r="L36" s="89"/>
      <c r="M36" s="89" t="s">
        <v>77</v>
      </c>
      <c r="N36" s="89" t="s">
        <v>365</v>
      </c>
      <c r="O36" s="89" t="s">
        <v>819</v>
      </c>
      <c r="P36" s="89" t="s">
        <v>831</v>
      </c>
    </row>
    <row r="37" customFormat="false" ht="22.5" hidden="false" customHeight="false" outlineLevel="0" collapsed="false">
      <c r="A37" s="94"/>
      <c r="B37" s="95" t="s">
        <v>80</v>
      </c>
      <c r="C37" s="96" t="s">
        <v>832</v>
      </c>
      <c r="D37" s="94"/>
      <c r="E37" s="96"/>
      <c r="F37" s="96"/>
      <c r="G37" s="96"/>
      <c r="H37" s="96"/>
      <c r="I37" s="97"/>
      <c r="J37" s="96"/>
      <c r="K37" s="97"/>
      <c r="L37" s="96"/>
      <c r="M37" s="96"/>
      <c r="N37" s="96"/>
      <c r="O37" s="96"/>
      <c r="P37" s="96"/>
    </row>
    <row r="38" customFormat="false" ht="101.25" hidden="false" customHeight="false" outlineLevel="0" collapsed="false">
      <c r="A38" s="98" t="n">
        <v>13</v>
      </c>
      <c r="B38" s="99" t="s">
        <v>833</v>
      </c>
      <c r="C38" s="100" t="s">
        <v>834</v>
      </c>
      <c r="D38" s="99" t="s">
        <v>244</v>
      </c>
      <c r="E38" s="101" t="n">
        <v>26</v>
      </c>
      <c r="F38" s="102" t="n">
        <v>0</v>
      </c>
      <c r="G38" s="102" t="n">
        <f aca="false">ROUND(E38*F38,6)</f>
        <v>0</v>
      </c>
      <c r="H38" s="103" t="n">
        <v>0</v>
      </c>
      <c r="I38" s="104" t="n">
        <v>0</v>
      </c>
      <c r="J38" s="103"/>
      <c r="K38" s="104" t="n">
        <f aca="false">ROUND(E38*J38,2)</f>
        <v>0</v>
      </c>
      <c r="L38" s="100"/>
      <c r="M38" s="100" t="s">
        <v>77</v>
      </c>
      <c r="N38" s="100" t="s">
        <v>365</v>
      </c>
      <c r="O38" s="100" t="s">
        <v>835</v>
      </c>
      <c r="P38" s="100" t="s">
        <v>836</v>
      </c>
    </row>
    <row r="39" customFormat="false" ht="78.75" hidden="false" customHeight="false" outlineLevel="0" collapsed="false">
      <c r="A39" s="87" t="n">
        <v>14</v>
      </c>
      <c r="B39" s="88" t="s">
        <v>837</v>
      </c>
      <c r="C39" s="89" t="s">
        <v>838</v>
      </c>
      <c r="D39" s="88" t="s">
        <v>150</v>
      </c>
      <c r="E39" s="90" t="n">
        <v>4</v>
      </c>
      <c r="F39" s="91" t="n">
        <v>0</v>
      </c>
      <c r="G39" s="91" t="n">
        <f aca="false">ROUND(E39*F39,6)</f>
        <v>0</v>
      </c>
      <c r="H39" s="92" t="n">
        <v>0</v>
      </c>
      <c r="I39" s="93" t="n">
        <v>0</v>
      </c>
      <c r="J39" s="92"/>
      <c r="K39" s="93" t="n">
        <f aca="false">ROUND(E39*J39,2)</f>
        <v>0</v>
      </c>
      <c r="L39" s="89"/>
      <c r="M39" s="89" t="s">
        <v>77</v>
      </c>
      <c r="N39" s="89" t="s">
        <v>365</v>
      </c>
      <c r="O39" s="89" t="s">
        <v>839</v>
      </c>
      <c r="P39" s="89" t="s">
        <v>840</v>
      </c>
    </row>
    <row r="40" customFormat="false" ht="22.5" hidden="false" customHeight="false" outlineLevel="0" collapsed="false">
      <c r="A40" s="94"/>
      <c r="B40" s="95" t="s">
        <v>80</v>
      </c>
      <c r="C40" s="96" t="s">
        <v>841</v>
      </c>
      <c r="D40" s="94"/>
      <c r="E40" s="96"/>
      <c r="F40" s="96"/>
      <c r="G40" s="96"/>
      <c r="H40" s="96"/>
      <c r="I40" s="97"/>
      <c r="J40" s="96"/>
      <c r="K40" s="97"/>
      <c r="L40" s="96"/>
      <c r="M40" s="96"/>
      <c r="N40" s="96"/>
      <c r="O40" s="96"/>
      <c r="P40" s="96"/>
    </row>
    <row r="41" customFormat="false" ht="90" hidden="false" customHeight="false" outlineLevel="0" collapsed="false">
      <c r="A41" s="98" t="n">
        <v>15</v>
      </c>
      <c r="B41" s="99" t="s">
        <v>842</v>
      </c>
      <c r="C41" s="100" t="s">
        <v>843</v>
      </c>
      <c r="D41" s="99" t="s">
        <v>150</v>
      </c>
      <c r="E41" s="101" t="n">
        <v>1</v>
      </c>
      <c r="F41" s="102" t="n">
        <v>0</v>
      </c>
      <c r="G41" s="102" t="n">
        <f aca="false">ROUND(E41*F41,6)</f>
        <v>0</v>
      </c>
      <c r="H41" s="103" t="n">
        <v>0</v>
      </c>
      <c r="I41" s="104" t="n">
        <v>0</v>
      </c>
      <c r="J41" s="103"/>
      <c r="K41" s="104" t="n">
        <f aca="false">ROUND(E41*J41,2)</f>
        <v>0</v>
      </c>
      <c r="L41" s="100"/>
      <c r="M41" s="100" t="s">
        <v>77</v>
      </c>
      <c r="N41" s="100" t="s">
        <v>365</v>
      </c>
      <c r="O41" s="100" t="s">
        <v>844</v>
      </c>
      <c r="P41" s="100" t="s">
        <v>845</v>
      </c>
    </row>
    <row r="42" customFormat="false" ht="12.75" hidden="false" customHeight="false" outlineLevel="0" collapsed="false">
      <c r="A42" s="85"/>
      <c r="B42" s="85" t="s">
        <v>459</v>
      </c>
      <c r="C42" s="86" t="s">
        <v>427</v>
      </c>
      <c r="D42" s="85"/>
      <c r="E42" s="86"/>
      <c r="F42" s="86"/>
      <c r="G42" s="105" t="n">
        <f aca="false">SUM(G32:G41)</f>
        <v>0</v>
      </c>
      <c r="H42" s="86"/>
      <c r="I42" s="86" t="n">
        <f aca="false">SUM(I32:I41)</f>
        <v>0</v>
      </c>
      <c r="J42" s="86"/>
      <c r="K42" s="86" t="n">
        <f aca="false">SUM(K32:K41)</f>
        <v>0</v>
      </c>
      <c r="L42" s="86"/>
      <c r="M42" s="86"/>
      <c r="N42" s="86"/>
      <c r="O42" s="86"/>
      <c r="P42" s="8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28"/>
    <col collapsed="false" customWidth="true" hidden="false" outlineLevel="0" max="3" min="3" style="68" width="65.7"/>
    <col collapsed="false" customWidth="true" hidden="false" outlineLevel="0" max="4" min="4" style="1" width="8.7"/>
    <col collapsed="false" customWidth="true" hidden="false" outlineLevel="0" max="5" min="5" style="68" width="10.71"/>
    <col collapsed="false" customWidth="true" hidden="false" outlineLevel="0" max="6" min="6" style="68" width="11.7"/>
    <col collapsed="false" customWidth="true" hidden="false" outlineLevel="0" max="7" min="7" style="68" width="9.56"/>
    <col collapsed="false" customWidth="true" hidden="false" outlineLevel="0" max="8" min="8" style="68" width="11.7"/>
    <col collapsed="false" customWidth="true" hidden="false" outlineLevel="0" max="9" min="9" style="68" width="18.7"/>
    <col collapsed="false" customWidth="true" hidden="false" outlineLevel="0" max="10" min="10" style="68" width="11.7"/>
    <col collapsed="false" customWidth="true" hidden="false" outlineLevel="0" max="11" min="11" style="68" width="18.7"/>
    <col collapsed="false" customWidth="true" hidden="false" outlineLevel="0" max="12" min="12" style="68" width="3.7"/>
    <col collapsed="false" customWidth="true" hidden="false" outlineLevel="0" max="13" min="13" style="68" width="5.71"/>
    <col collapsed="false" customWidth="true" hidden="false" outlineLevel="0" max="14" min="14" style="68" width="10.71"/>
    <col collapsed="false" customWidth="true" hidden="false" outlineLevel="0" max="16" min="15" style="68" width="80.7"/>
    <col collapsed="false" customWidth="false" hidden="false" outlineLevel="0" max="257" min="17" style="68" width="9.14"/>
  </cols>
  <sheetData>
    <row r="1" customFormat="false" ht="20.25" hidden="false" customHeight="false" outlineLevel="0" collapsed="false">
      <c r="A1" s="69" t="s">
        <v>26</v>
      </c>
      <c r="H1" s="70" t="s">
        <v>27</v>
      </c>
      <c r="I1" s="71" t="s">
        <v>28</v>
      </c>
      <c r="J1" s="71"/>
      <c r="K1" s="72" t="n">
        <f aca="false">ROUND((SUM(I11:I43)+SUM(K11:K43))/2,0)</f>
        <v>0</v>
      </c>
      <c r="N1" s="73" t="s">
        <v>638</v>
      </c>
      <c r="O1" s="74" t="n">
        <v>226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tr">
        <f aca="false">Rekapitulace!A1</f>
        <v>S O U P I S    P R A C Í</v>
      </c>
      <c r="K2" s="78" t="s">
        <v>30</v>
      </c>
      <c r="N2" s="73" t="s">
        <v>31</v>
      </c>
      <c r="O2" s="73" t="s">
        <v>32</v>
      </c>
      <c r="P2" s="73" t="s">
        <v>33</v>
      </c>
    </row>
    <row r="3" customFormat="false" ht="12.75" hidden="false" customHeight="true" outlineLevel="0" collapsed="false">
      <c r="A3" s="79" t="s">
        <v>34</v>
      </c>
      <c r="B3" s="79"/>
      <c r="C3" s="80" t="s">
        <v>2</v>
      </c>
      <c r="I3" s="79" t="s">
        <v>35</v>
      </c>
      <c r="J3" s="81" t="s">
        <v>36</v>
      </c>
    </row>
    <row r="4" customFormat="false" ht="51" hidden="false" customHeight="true" outlineLevel="0" collapsed="false">
      <c r="A4" s="79" t="s">
        <v>37</v>
      </c>
      <c r="B4" s="79"/>
      <c r="C4" s="81" t="s">
        <v>24</v>
      </c>
      <c r="D4" s="82" t="s">
        <v>38</v>
      </c>
      <c r="E4" s="81"/>
      <c r="I4" s="79" t="s">
        <v>39</v>
      </c>
      <c r="J4" s="80" t="s">
        <v>23</v>
      </c>
    </row>
    <row r="5" customFormat="false" ht="12.75" hidden="false" customHeight="true" outlineLevel="0" collapsed="false">
      <c r="A5" s="79" t="s">
        <v>40</v>
      </c>
      <c r="B5" s="79"/>
      <c r="C5" s="81"/>
      <c r="I5" s="79" t="s">
        <v>41</v>
      </c>
      <c r="J5" s="81"/>
    </row>
    <row r="6" customFormat="false" ht="12.75" hidden="false" customHeight="true" outlineLevel="0" collapsed="false">
      <c r="A6" s="83" t="s">
        <v>42</v>
      </c>
      <c r="B6" s="83" t="s">
        <v>43</v>
      </c>
      <c r="C6" s="83" t="s">
        <v>8</v>
      </c>
      <c r="D6" s="83" t="s">
        <v>44</v>
      </c>
      <c r="E6" s="83" t="s">
        <v>45</v>
      </c>
      <c r="F6" s="83" t="s">
        <v>46</v>
      </c>
      <c r="G6" s="83" t="s">
        <v>47</v>
      </c>
      <c r="H6" s="83" t="s">
        <v>48</v>
      </c>
      <c r="I6" s="83"/>
      <c r="J6" s="83"/>
      <c r="K6" s="83"/>
      <c r="L6" s="83"/>
      <c r="M6" s="84" t="s">
        <v>49</v>
      </c>
      <c r="N6" s="84" t="s">
        <v>50</v>
      </c>
      <c r="O6" s="83" t="s">
        <v>51</v>
      </c>
      <c r="P6" s="83" t="s">
        <v>52</v>
      </c>
    </row>
    <row r="7" customFormat="false" ht="12.75" hidden="false" customHeight="true" outlineLevel="0" collapsed="false">
      <c r="A7" s="83"/>
      <c r="B7" s="83"/>
      <c r="C7" s="83"/>
      <c r="D7" s="83"/>
      <c r="E7" s="83"/>
      <c r="F7" s="83"/>
      <c r="G7" s="83"/>
      <c r="H7" s="83" t="s">
        <v>53</v>
      </c>
      <c r="I7" s="83"/>
      <c r="J7" s="83" t="s">
        <v>54</v>
      </c>
      <c r="K7" s="83"/>
      <c r="L7" s="83"/>
      <c r="M7" s="83"/>
      <c r="N7" s="83"/>
      <c r="O7" s="83"/>
      <c r="P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 t="s">
        <v>55</v>
      </c>
      <c r="I8" s="83" t="s">
        <v>56</v>
      </c>
      <c r="J8" s="83" t="s">
        <v>55</v>
      </c>
      <c r="K8" s="83" t="s">
        <v>56</v>
      </c>
      <c r="L8" s="83"/>
      <c r="M8" s="83"/>
      <c r="N8" s="83"/>
      <c r="O8" s="83"/>
      <c r="P8" s="83"/>
    </row>
    <row r="9" customFormat="false" ht="12.75" hidden="false" customHeight="false" outlineLevel="0" collapsed="false">
      <c r="A9" s="83"/>
      <c r="B9" s="83" t="s">
        <v>57</v>
      </c>
      <c r="C9" s="83" t="s">
        <v>58</v>
      </c>
      <c r="D9" s="83" t="s">
        <v>59</v>
      </c>
      <c r="E9" s="83" t="s">
        <v>60</v>
      </c>
      <c r="F9" s="83" t="s">
        <v>61</v>
      </c>
      <c r="G9" s="83" t="s">
        <v>62</v>
      </c>
      <c r="H9" s="83" t="s">
        <v>63</v>
      </c>
      <c r="I9" s="83" t="s">
        <v>64</v>
      </c>
      <c r="J9" s="83" t="s">
        <v>65</v>
      </c>
      <c r="K9" s="83" t="s">
        <v>66</v>
      </c>
      <c r="L9" s="83"/>
      <c r="M9" s="83" t="s">
        <v>67</v>
      </c>
      <c r="N9" s="83" t="s">
        <v>68</v>
      </c>
      <c r="O9" s="83" t="s">
        <v>69</v>
      </c>
      <c r="P9" s="83" t="s">
        <v>70</v>
      </c>
    </row>
    <row r="10" customFormat="false" ht="12.75" hidden="false" customHeight="false" outlineLevel="0" collapsed="false">
      <c r="A10" s="85"/>
      <c r="B10" s="85" t="s">
        <v>71</v>
      </c>
      <c r="C10" s="86" t="s">
        <v>72</v>
      </c>
      <c r="D10" s="85"/>
      <c r="E10" s="86"/>
      <c r="F10" s="86"/>
      <c r="G10" s="86"/>
      <c r="H10" s="86"/>
      <c r="I10" s="86"/>
      <c r="J10" s="86"/>
      <c r="K10" s="86"/>
      <c r="L10" s="86"/>
      <c r="M10" s="86" t="s">
        <v>73</v>
      </c>
      <c r="N10" s="86"/>
      <c r="O10" s="86"/>
      <c r="P10" s="86"/>
    </row>
    <row r="11" customFormat="false" ht="12.75" hidden="false" customHeight="false" outlineLevel="0" collapsed="false">
      <c r="A11" s="87" t="n">
        <v>1</v>
      </c>
      <c r="B11" s="88" t="s">
        <v>102</v>
      </c>
      <c r="C11" s="89" t="s">
        <v>103</v>
      </c>
      <c r="D11" s="88" t="s">
        <v>104</v>
      </c>
      <c r="E11" s="90" t="n">
        <v>32</v>
      </c>
      <c r="F11" s="91" t="n">
        <v>0</v>
      </c>
      <c r="G11" s="91" t="n">
        <f aca="false">ROUND(E11*F11,6)</f>
        <v>0</v>
      </c>
      <c r="H11" s="92" t="n">
        <v>0</v>
      </c>
      <c r="I11" s="93" t="n">
        <v>0</v>
      </c>
      <c r="J11" s="92"/>
      <c r="K11" s="93" t="n">
        <f aca="false">ROUND(E11*J11,2)</f>
        <v>0</v>
      </c>
      <c r="L11" s="89"/>
      <c r="M11" s="89" t="s">
        <v>77</v>
      </c>
      <c r="N11" s="89" t="s">
        <v>365</v>
      </c>
      <c r="O11" s="89" t="s">
        <v>105</v>
      </c>
      <c r="P11" s="89" t="s">
        <v>802</v>
      </c>
    </row>
    <row r="12" customFormat="false" ht="12.75" hidden="false" customHeight="false" outlineLevel="0" collapsed="false">
      <c r="A12" s="94"/>
      <c r="B12" s="95" t="s">
        <v>80</v>
      </c>
      <c r="C12" s="96" t="s">
        <v>803</v>
      </c>
      <c r="D12" s="94"/>
      <c r="E12" s="96"/>
      <c r="F12" s="96"/>
      <c r="G12" s="96"/>
      <c r="H12" s="96"/>
      <c r="I12" s="97"/>
      <c r="J12" s="96"/>
      <c r="K12" s="97"/>
      <c r="L12" s="96"/>
      <c r="M12" s="96"/>
      <c r="N12" s="96"/>
      <c r="O12" s="96"/>
      <c r="P12" s="96"/>
    </row>
    <row r="13" customFormat="false" ht="12.75" hidden="false" customHeight="false" outlineLevel="0" collapsed="false">
      <c r="A13" s="87" t="n">
        <v>2</v>
      </c>
      <c r="B13" s="88" t="s">
        <v>126</v>
      </c>
      <c r="C13" s="89" t="s">
        <v>127</v>
      </c>
      <c r="D13" s="88" t="s">
        <v>76</v>
      </c>
      <c r="E13" s="90" t="n">
        <v>1</v>
      </c>
      <c r="F13" s="91" t="n">
        <v>0</v>
      </c>
      <c r="G13" s="91" t="n">
        <f aca="false">ROUND(E13*F13,6)</f>
        <v>0</v>
      </c>
      <c r="H13" s="92" t="n">
        <v>0</v>
      </c>
      <c r="I13" s="93" t="n">
        <v>0</v>
      </c>
      <c r="J13" s="92"/>
      <c r="K13" s="93" t="n">
        <f aca="false">ROUND(E13*J13,2)</f>
        <v>0</v>
      </c>
      <c r="L13" s="89"/>
      <c r="M13" s="89" t="s">
        <v>77</v>
      </c>
      <c r="N13" s="89" t="s">
        <v>365</v>
      </c>
      <c r="O13" s="89" t="s">
        <v>804</v>
      </c>
      <c r="P13" s="89"/>
    </row>
    <row r="14" customFormat="false" ht="12.75" hidden="false" customHeight="false" outlineLevel="0" collapsed="false">
      <c r="A14" s="94"/>
      <c r="B14" s="95" t="s">
        <v>80</v>
      </c>
      <c r="C14" s="96" t="s">
        <v>805</v>
      </c>
      <c r="D14" s="94"/>
      <c r="E14" s="96"/>
      <c r="F14" s="96"/>
      <c r="G14" s="96"/>
      <c r="H14" s="96"/>
      <c r="I14" s="97"/>
      <c r="J14" s="96"/>
      <c r="K14" s="97"/>
      <c r="L14" s="96"/>
      <c r="M14" s="96"/>
      <c r="N14" s="96"/>
      <c r="O14" s="96"/>
      <c r="P14" s="96"/>
    </row>
    <row r="15" customFormat="false" ht="12.75" hidden="false" customHeight="false" outlineLevel="0" collapsed="false">
      <c r="A15" s="85"/>
      <c r="B15" s="85" t="s">
        <v>100</v>
      </c>
      <c r="C15" s="86" t="s">
        <v>72</v>
      </c>
      <c r="D15" s="85"/>
      <c r="E15" s="86"/>
      <c r="F15" s="86"/>
      <c r="G15" s="105" t="n">
        <f aca="false">SUM(G11:G14)</f>
        <v>0</v>
      </c>
      <c r="H15" s="86"/>
      <c r="I15" s="86" t="n">
        <f aca="false">SUM(I11:I14)</f>
        <v>0</v>
      </c>
      <c r="J15" s="86"/>
      <c r="K15" s="86" t="n">
        <f aca="false">SUM(K11:K14)</f>
        <v>0</v>
      </c>
      <c r="L15" s="86"/>
      <c r="M15" s="86"/>
      <c r="N15" s="86"/>
      <c r="O15" s="86"/>
      <c r="P15" s="86"/>
    </row>
    <row r="17" customFormat="false" ht="12.75" hidden="false" customHeight="false" outlineLevel="0" collapsed="false">
      <c r="A17" s="85"/>
      <c r="B17" s="85" t="s">
        <v>57</v>
      </c>
      <c r="C17" s="86" t="s">
        <v>142</v>
      </c>
      <c r="D17" s="85"/>
      <c r="E17" s="86"/>
      <c r="F17" s="86"/>
      <c r="G17" s="86"/>
      <c r="H17" s="86"/>
      <c r="I17" s="86"/>
      <c r="J17" s="86"/>
      <c r="K17" s="86"/>
      <c r="L17" s="86"/>
      <c r="M17" s="86" t="s">
        <v>73</v>
      </c>
      <c r="N17" s="86"/>
      <c r="O17" s="86"/>
      <c r="P17" s="86"/>
    </row>
    <row r="18" customFormat="false" ht="247.5" hidden="false" customHeight="false" outlineLevel="0" collapsed="false">
      <c r="A18" s="87" t="n">
        <v>3</v>
      </c>
      <c r="B18" s="88" t="s">
        <v>649</v>
      </c>
      <c r="C18" s="89" t="s">
        <v>650</v>
      </c>
      <c r="D18" s="88" t="s">
        <v>104</v>
      </c>
      <c r="E18" s="90" t="n">
        <v>32</v>
      </c>
      <c r="F18" s="91" t="n">
        <v>0</v>
      </c>
      <c r="G18" s="91" t="n">
        <f aca="false">ROUND(E18*F18,6)</f>
        <v>0</v>
      </c>
      <c r="H18" s="92" t="n">
        <v>0</v>
      </c>
      <c r="I18" s="93" t="n">
        <v>0</v>
      </c>
      <c r="J18" s="92"/>
      <c r="K18" s="93" t="n">
        <f aca="false">ROUND(E18*J18,2)</f>
        <v>0</v>
      </c>
      <c r="L18" s="89"/>
      <c r="M18" s="89" t="s">
        <v>77</v>
      </c>
      <c r="N18" s="89" t="s">
        <v>365</v>
      </c>
      <c r="O18" s="89" t="s">
        <v>183</v>
      </c>
      <c r="P18" s="89" t="s">
        <v>846</v>
      </c>
    </row>
    <row r="19" customFormat="false" ht="12.75" hidden="false" customHeight="false" outlineLevel="0" collapsed="false">
      <c r="A19" s="94"/>
      <c r="B19" s="95" t="s">
        <v>80</v>
      </c>
      <c r="C19" s="96" t="s">
        <v>173</v>
      </c>
      <c r="D19" s="94"/>
      <c r="E19" s="96"/>
      <c r="F19" s="96"/>
      <c r="G19" s="96"/>
      <c r="H19" s="96"/>
      <c r="I19" s="97"/>
      <c r="J19" s="96"/>
      <c r="K19" s="97"/>
      <c r="L19" s="96"/>
      <c r="M19" s="96"/>
      <c r="N19" s="96"/>
      <c r="O19" s="96"/>
      <c r="P19" s="96"/>
    </row>
    <row r="20" customFormat="false" ht="247.5" hidden="false" customHeight="false" outlineLevel="0" collapsed="false">
      <c r="A20" s="87" t="n">
        <v>4</v>
      </c>
      <c r="B20" s="88" t="s">
        <v>807</v>
      </c>
      <c r="C20" s="89" t="s">
        <v>650</v>
      </c>
      <c r="D20" s="88" t="s">
        <v>104</v>
      </c>
      <c r="E20" s="90" t="n">
        <v>160</v>
      </c>
      <c r="F20" s="91" t="n">
        <v>0</v>
      </c>
      <c r="G20" s="91" t="n">
        <f aca="false">ROUND(E20*F20,6)</f>
        <v>0</v>
      </c>
      <c r="H20" s="92" t="n">
        <v>0</v>
      </c>
      <c r="I20" s="93" t="n">
        <v>0</v>
      </c>
      <c r="J20" s="92"/>
      <c r="K20" s="93" t="n">
        <f aca="false">ROUND(E20*J20,2)</f>
        <v>0</v>
      </c>
      <c r="L20" s="89"/>
      <c r="M20" s="89" t="s">
        <v>77</v>
      </c>
      <c r="N20" s="89" t="s">
        <v>78</v>
      </c>
      <c r="O20" s="89" t="s">
        <v>183</v>
      </c>
      <c r="P20" s="89" t="s">
        <v>847</v>
      </c>
    </row>
    <row r="21" customFormat="false" ht="12.75" hidden="false" customHeight="false" outlineLevel="0" collapsed="false">
      <c r="A21" s="94"/>
      <c r="B21" s="95" t="s">
        <v>80</v>
      </c>
      <c r="C21" s="96" t="s">
        <v>809</v>
      </c>
      <c r="D21" s="94"/>
      <c r="E21" s="96"/>
      <c r="F21" s="96"/>
      <c r="G21" s="96"/>
      <c r="H21" s="96"/>
      <c r="I21" s="97"/>
      <c r="J21" s="96"/>
      <c r="K21" s="97"/>
      <c r="L21" s="96"/>
      <c r="M21" s="96"/>
      <c r="N21" s="96"/>
      <c r="O21" s="96"/>
      <c r="P21" s="96"/>
    </row>
    <row r="22" customFormat="false" ht="157.5" hidden="false" customHeight="false" outlineLevel="0" collapsed="false">
      <c r="A22" s="98" t="n">
        <v>5</v>
      </c>
      <c r="B22" s="99" t="s">
        <v>185</v>
      </c>
      <c r="C22" s="100" t="s">
        <v>186</v>
      </c>
      <c r="D22" s="99" t="s">
        <v>104</v>
      </c>
      <c r="E22" s="101" t="n">
        <v>32</v>
      </c>
      <c r="F22" s="102" t="n">
        <v>0</v>
      </c>
      <c r="G22" s="102" t="n">
        <f aca="false">ROUND(E22*F22,6)</f>
        <v>0</v>
      </c>
      <c r="H22" s="103" t="n">
        <v>0</v>
      </c>
      <c r="I22" s="104" t="n">
        <v>0</v>
      </c>
      <c r="J22" s="103"/>
      <c r="K22" s="104" t="n">
        <f aca="false">ROUND(E22*J22,2)</f>
        <v>0</v>
      </c>
      <c r="L22" s="100"/>
      <c r="M22" s="100" t="s">
        <v>77</v>
      </c>
      <c r="N22" s="100" t="s">
        <v>365</v>
      </c>
      <c r="O22" s="100" t="s">
        <v>187</v>
      </c>
      <c r="P22" s="100" t="s">
        <v>802</v>
      </c>
    </row>
    <row r="23" customFormat="false" ht="191.25" hidden="false" customHeight="false" outlineLevel="0" collapsed="false">
      <c r="A23" s="98" t="n">
        <v>6</v>
      </c>
      <c r="B23" s="99" t="s">
        <v>653</v>
      </c>
      <c r="C23" s="100" t="s">
        <v>654</v>
      </c>
      <c r="D23" s="99" t="s">
        <v>104</v>
      </c>
      <c r="E23" s="101" t="n">
        <v>160</v>
      </c>
      <c r="F23" s="102" t="n">
        <v>0</v>
      </c>
      <c r="G23" s="102" t="n">
        <f aca="false">ROUND(E23*F23,6)</f>
        <v>0</v>
      </c>
      <c r="H23" s="103" t="n">
        <v>0</v>
      </c>
      <c r="I23" s="104" t="n">
        <v>0</v>
      </c>
      <c r="J23" s="103"/>
      <c r="K23" s="104" t="n">
        <f aca="false">ROUND(E23*J23,2)</f>
        <v>0</v>
      </c>
      <c r="L23" s="100"/>
      <c r="M23" s="100" t="s">
        <v>77</v>
      </c>
      <c r="N23" s="100" t="s">
        <v>78</v>
      </c>
      <c r="O23" s="100" t="s">
        <v>655</v>
      </c>
      <c r="P23" s="100" t="s">
        <v>810</v>
      </c>
    </row>
    <row r="24" customFormat="false" ht="12.75" hidden="false" customHeight="false" outlineLevel="0" collapsed="false">
      <c r="A24" s="85"/>
      <c r="B24" s="85" t="s">
        <v>224</v>
      </c>
      <c r="C24" s="86" t="s">
        <v>142</v>
      </c>
      <c r="D24" s="85"/>
      <c r="E24" s="86"/>
      <c r="F24" s="86"/>
      <c r="G24" s="105" t="n">
        <f aca="false">SUM(G18:G23)</f>
        <v>0</v>
      </c>
      <c r="H24" s="86"/>
      <c r="I24" s="86" t="n">
        <f aca="false">SUM(I18:I23)</f>
        <v>0</v>
      </c>
      <c r="J24" s="86"/>
      <c r="K24" s="86" t="n">
        <f aca="false">SUM(K18:K23)</f>
        <v>0</v>
      </c>
      <c r="L24" s="86"/>
      <c r="M24" s="86"/>
      <c r="N24" s="86"/>
      <c r="O24" s="86"/>
      <c r="P24" s="86"/>
    </row>
    <row r="26" customFormat="false" ht="12.75" hidden="false" customHeight="false" outlineLevel="0" collapsed="false">
      <c r="A26" s="85"/>
      <c r="B26" s="85" t="s">
        <v>60</v>
      </c>
      <c r="C26" s="86" t="s">
        <v>325</v>
      </c>
      <c r="D26" s="85"/>
      <c r="E26" s="86"/>
      <c r="F26" s="86"/>
      <c r="G26" s="86"/>
      <c r="H26" s="86"/>
      <c r="I26" s="86"/>
      <c r="J26" s="86"/>
      <c r="K26" s="86"/>
      <c r="L26" s="86"/>
      <c r="M26" s="86" t="s">
        <v>73</v>
      </c>
      <c r="N26" s="86"/>
      <c r="O26" s="86"/>
      <c r="P26" s="86"/>
    </row>
    <row r="27" customFormat="false" ht="45" hidden="false" customHeight="false" outlineLevel="0" collapsed="false">
      <c r="A27" s="87" t="n">
        <v>7</v>
      </c>
      <c r="B27" s="88" t="s">
        <v>346</v>
      </c>
      <c r="C27" s="89" t="s">
        <v>347</v>
      </c>
      <c r="D27" s="88" t="s">
        <v>104</v>
      </c>
      <c r="E27" s="90" t="n">
        <v>32.78</v>
      </c>
      <c r="F27" s="91" t="n">
        <v>0</v>
      </c>
      <c r="G27" s="91" t="n">
        <f aca="false">ROUND(E27*F27,6)</f>
        <v>0</v>
      </c>
      <c r="H27" s="92" t="n">
        <v>0</v>
      </c>
      <c r="I27" s="93" t="n">
        <v>0</v>
      </c>
      <c r="J27" s="92"/>
      <c r="K27" s="93" t="n">
        <f aca="false">ROUND(E27*J27,2)</f>
        <v>0</v>
      </c>
      <c r="L27" s="89"/>
      <c r="M27" s="89" t="s">
        <v>77</v>
      </c>
      <c r="N27" s="89" t="s">
        <v>365</v>
      </c>
      <c r="O27" s="89" t="s">
        <v>249</v>
      </c>
      <c r="P27" s="89" t="s">
        <v>848</v>
      </c>
    </row>
    <row r="28" customFormat="false" ht="12.75" hidden="false" customHeight="false" outlineLevel="0" collapsed="false">
      <c r="A28" s="94"/>
      <c r="B28" s="95" t="s">
        <v>80</v>
      </c>
      <c r="C28" s="96" t="s">
        <v>812</v>
      </c>
      <c r="D28" s="94"/>
      <c r="E28" s="96"/>
      <c r="F28" s="96"/>
      <c r="G28" s="96"/>
      <c r="H28" s="96"/>
      <c r="I28" s="97"/>
      <c r="J28" s="96"/>
      <c r="K28" s="97"/>
      <c r="L28" s="96"/>
      <c r="M28" s="96"/>
      <c r="N28" s="96"/>
      <c r="O28" s="96"/>
      <c r="P28" s="96"/>
    </row>
    <row r="29" customFormat="false" ht="12.75" hidden="false" customHeight="false" outlineLevel="0" collapsed="false">
      <c r="A29" s="85"/>
      <c r="B29" s="85" t="s">
        <v>361</v>
      </c>
      <c r="C29" s="86" t="s">
        <v>325</v>
      </c>
      <c r="D29" s="85"/>
      <c r="E29" s="86"/>
      <c r="F29" s="86"/>
      <c r="G29" s="105" t="n">
        <f aca="false">SUM(G27:G28)</f>
        <v>0</v>
      </c>
      <c r="H29" s="86"/>
      <c r="I29" s="86" t="n">
        <f aca="false">SUM(I27:I28)</f>
        <v>0</v>
      </c>
      <c r="J29" s="86"/>
      <c r="K29" s="86" t="n">
        <f aca="false">SUM(K27:K28)</f>
        <v>0</v>
      </c>
      <c r="L29" s="86"/>
      <c r="M29" s="86"/>
      <c r="N29" s="86"/>
      <c r="O29" s="86"/>
      <c r="P29" s="86"/>
    </row>
    <row r="31" customFormat="false" ht="12.75" hidden="false" customHeight="false" outlineLevel="0" collapsed="false">
      <c r="A31" s="85"/>
      <c r="B31" s="85" t="s">
        <v>63</v>
      </c>
      <c r="C31" s="86" t="s">
        <v>427</v>
      </c>
      <c r="D31" s="85"/>
      <c r="E31" s="86"/>
      <c r="F31" s="86"/>
      <c r="G31" s="86"/>
      <c r="H31" s="86"/>
      <c r="I31" s="86"/>
      <c r="J31" s="86"/>
      <c r="K31" s="86"/>
      <c r="L31" s="86"/>
      <c r="M31" s="86" t="s">
        <v>73</v>
      </c>
      <c r="N31" s="86"/>
      <c r="O31" s="86"/>
      <c r="P31" s="86"/>
    </row>
    <row r="32" customFormat="false" ht="90" hidden="false" customHeight="false" outlineLevel="0" collapsed="false">
      <c r="A32" s="98" t="n">
        <v>8</v>
      </c>
      <c r="B32" s="99" t="s">
        <v>813</v>
      </c>
      <c r="C32" s="100" t="s">
        <v>814</v>
      </c>
      <c r="D32" s="99" t="s">
        <v>244</v>
      </c>
      <c r="E32" s="101" t="n">
        <v>52</v>
      </c>
      <c r="F32" s="102" t="n">
        <v>0</v>
      </c>
      <c r="G32" s="102" t="n">
        <f aca="false">ROUND(E32*F32,6)</f>
        <v>0</v>
      </c>
      <c r="H32" s="103" t="n">
        <v>0</v>
      </c>
      <c r="I32" s="104" t="n">
        <v>0</v>
      </c>
      <c r="J32" s="103"/>
      <c r="K32" s="104" t="n">
        <f aca="false">ROUND(E32*J32,2)</f>
        <v>0</v>
      </c>
      <c r="L32" s="100"/>
      <c r="M32" s="100" t="s">
        <v>77</v>
      </c>
      <c r="N32" s="100" t="s">
        <v>365</v>
      </c>
      <c r="O32" s="100" t="s">
        <v>849</v>
      </c>
      <c r="P32" s="100" t="s">
        <v>816</v>
      </c>
    </row>
    <row r="33" customFormat="false" ht="101.25" hidden="false" customHeight="false" outlineLevel="0" collapsed="false">
      <c r="A33" s="98" t="n">
        <v>9</v>
      </c>
      <c r="B33" s="99" t="s">
        <v>817</v>
      </c>
      <c r="C33" s="100" t="s">
        <v>818</v>
      </c>
      <c r="D33" s="99" t="s">
        <v>244</v>
      </c>
      <c r="E33" s="101" t="n">
        <v>36</v>
      </c>
      <c r="F33" s="102" t="n">
        <v>0</v>
      </c>
      <c r="G33" s="102" t="n">
        <f aca="false">ROUND(E33*F33,6)</f>
        <v>0</v>
      </c>
      <c r="H33" s="103" t="n">
        <v>0</v>
      </c>
      <c r="I33" s="104" t="n">
        <v>0</v>
      </c>
      <c r="J33" s="103"/>
      <c r="K33" s="104" t="n">
        <f aca="false">ROUND(E33*J33,2)</f>
        <v>0</v>
      </c>
      <c r="L33" s="100"/>
      <c r="M33" s="100" t="s">
        <v>77</v>
      </c>
      <c r="N33" s="100" t="s">
        <v>365</v>
      </c>
      <c r="O33" s="100" t="s">
        <v>819</v>
      </c>
      <c r="P33" s="100" t="s">
        <v>850</v>
      </c>
    </row>
    <row r="34" customFormat="false" ht="112.5" hidden="false" customHeight="false" outlineLevel="0" collapsed="false">
      <c r="A34" s="98" t="n">
        <v>10</v>
      </c>
      <c r="B34" s="99" t="s">
        <v>821</v>
      </c>
      <c r="C34" s="100" t="s">
        <v>822</v>
      </c>
      <c r="D34" s="99" t="s">
        <v>244</v>
      </c>
      <c r="E34" s="101" t="n">
        <v>226</v>
      </c>
      <c r="F34" s="102" t="n">
        <v>0</v>
      </c>
      <c r="G34" s="102" t="n">
        <f aca="false">ROUND(E34*F34,6)</f>
        <v>0</v>
      </c>
      <c r="H34" s="103" t="n">
        <v>0</v>
      </c>
      <c r="I34" s="104" t="n">
        <v>0</v>
      </c>
      <c r="J34" s="103"/>
      <c r="K34" s="104" t="n">
        <f aca="false">ROUND(E34*J34,2)</f>
        <v>0</v>
      </c>
      <c r="L34" s="100"/>
      <c r="M34" s="100" t="s">
        <v>77</v>
      </c>
      <c r="N34" s="100" t="s">
        <v>365</v>
      </c>
      <c r="O34" s="100" t="s">
        <v>823</v>
      </c>
      <c r="P34" s="100" t="s">
        <v>824</v>
      </c>
    </row>
    <row r="35" customFormat="false" ht="67.5" hidden="false" customHeight="false" outlineLevel="0" collapsed="false">
      <c r="A35" s="98" t="n">
        <v>11</v>
      </c>
      <c r="B35" s="99" t="s">
        <v>825</v>
      </c>
      <c r="C35" s="100" t="s">
        <v>826</v>
      </c>
      <c r="D35" s="99" t="s">
        <v>244</v>
      </c>
      <c r="E35" s="101" t="n">
        <v>52</v>
      </c>
      <c r="F35" s="102" t="n">
        <v>0</v>
      </c>
      <c r="G35" s="102" t="n">
        <f aca="false">ROUND(E35*F35,6)</f>
        <v>0</v>
      </c>
      <c r="H35" s="103" t="n">
        <v>0</v>
      </c>
      <c r="I35" s="104" t="n">
        <v>0</v>
      </c>
      <c r="J35" s="103"/>
      <c r="K35" s="104" t="n">
        <f aca="false">ROUND(E35*J35,2)</f>
        <v>0</v>
      </c>
      <c r="L35" s="100"/>
      <c r="M35" s="100" t="s">
        <v>77</v>
      </c>
      <c r="N35" s="100" t="s">
        <v>365</v>
      </c>
      <c r="O35" s="100" t="s">
        <v>827</v>
      </c>
      <c r="P35" s="100" t="s">
        <v>828</v>
      </c>
    </row>
    <row r="36" customFormat="false" ht="101.25" hidden="false" customHeight="false" outlineLevel="0" collapsed="false">
      <c r="A36" s="87" t="n">
        <v>12</v>
      </c>
      <c r="B36" s="88" t="s">
        <v>829</v>
      </c>
      <c r="C36" s="89" t="s">
        <v>830</v>
      </c>
      <c r="D36" s="88" t="s">
        <v>244</v>
      </c>
      <c r="E36" s="90" t="n">
        <v>36</v>
      </c>
      <c r="F36" s="91" t="n">
        <v>0</v>
      </c>
      <c r="G36" s="91" t="n">
        <f aca="false">ROUND(E36*F36,6)</f>
        <v>0</v>
      </c>
      <c r="H36" s="92" t="n">
        <v>0</v>
      </c>
      <c r="I36" s="93" t="n">
        <v>0</v>
      </c>
      <c r="J36" s="92"/>
      <c r="K36" s="93" t="n">
        <f aca="false">ROUND(E36*J36,2)</f>
        <v>0</v>
      </c>
      <c r="L36" s="89"/>
      <c r="M36" s="89" t="s">
        <v>77</v>
      </c>
      <c r="N36" s="89" t="s">
        <v>365</v>
      </c>
      <c r="O36" s="89" t="s">
        <v>819</v>
      </c>
      <c r="P36" s="89" t="s">
        <v>851</v>
      </c>
    </row>
    <row r="37" customFormat="false" ht="22.5" hidden="false" customHeight="false" outlineLevel="0" collapsed="false">
      <c r="A37" s="94"/>
      <c r="B37" s="95" t="s">
        <v>80</v>
      </c>
      <c r="C37" s="96" t="s">
        <v>852</v>
      </c>
      <c r="D37" s="94"/>
      <c r="E37" s="96"/>
      <c r="F37" s="96"/>
      <c r="G37" s="96"/>
      <c r="H37" s="96"/>
      <c r="I37" s="97"/>
      <c r="J37" s="96"/>
      <c r="K37" s="97"/>
      <c r="L37" s="96"/>
      <c r="M37" s="96"/>
      <c r="N37" s="96"/>
      <c r="O37" s="96"/>
      <c r="P37" s="96"/>
    </row>
    <row r="38" customFormat="false" ht="101.25" hidden="false" customHeight="false" outlineLevel="0" collapsed="false">
      <c r="A38" s="98" t="n">
        <v>13</v>
      </c>
      <c r="B38" s="99" t="s">
        <v>833</v>
      </c>
      <c r="C38" s="100" t="s">
        <v>834</v>
      </c>
      <c r="D38" s="99" t="s">
        <v>244</v>
      </c>
      <c r="E38" s="101" t="n">
        <v>26</v>
      </c>
      <c r="F38" s="102" t="n">
        <v>0</v>
      </c>
      <c r="G38" s="102" t="n">
        <f aca="false">ROUND(E38*F38,6)</f>
        <v>0</v>
      </c>
      <c r="H38" s="103" t="n">
        <v>0</v>
      </c>
      <c r="I38" s="104" t="n">
        <v>0</v>
      </c>
      <c r="J38" s="103"/>
      <c r="K38" s="104" t="n">
        <f aca="false">ROUND(E38*J38,2)</f>
        <v>0</v>
      </c>
      <c r="L38" s="100"/>
      <c r="M38" s="100" t="s">
        <v>77</v>
      </c>
      <c r="N38" s="100" t="s">
        <v>365</v>
      </c>
      <c r="O38" s="100" t="s">
        <v>835</v>
      </c>
      <c r="P38" s="100" t="s">
        <v>836</v>
      </c>
    </row>
    <row r="39" customFormat="false" ht="78.75" hidden="false" customHeight="false" outlineLevel="0" collapsed="false">
      <c r="A39" s="87" t="n">
        <v>14</v>
      </c>
      <c r="B39" s="88" t="s">
        <v>837</v>
      </c>
      <c r="C39" s="89" t="s">
        <v>838</v>
      </c>
      <c r="D39" s="88" t="s">
        <v>150</v>
      </c>
      <c r="E39" s="90" t="n">
        <v>4</v>
      </c>
      <c r="F39" s="91" t="n">
        <v>0</v>
      </c>
      <c r="G39" s="91" t="n">
        <f aca="false">ROUND(E39*F39,6)</f>
        <v>0</v>
      </c>
      <c r="H39" s="92" t="n">
        <v>0</v>
      </c>
      <c r="I39" s="93" t="n">
        <v>0</v>
      </c>
      <c r="J39" s="92"/>
      <c r="K39" s="93" t="n">
        <f aca="false">ROUND(E39*J39,2)</f>
        <v>0</v>
      </c>
      <c r="L39" s="89"/>
      <c r="M39" s="89" t="s">
        <v>77</v>
      </c>
      <c r="N39" s="89" t="s">
        <v>365</v>
      </c>
      <c r="O39" s="89" t="s">
        <v>839</v>
      </c>
      <c r="P39" s="89" t="s">
        <v>840</v>
      </c>
    </row>
    <row r="40" customFormat="false" ht="22.5" hidden="false" customHeight="false" outlineLevel="0" collapsed="false">
      <c r="A40" s="94"/>
      <c r="B40" s="95" t="s">
        <v>80</v>
      </c>
      <c r="C40" s="96" t="s">
        <v>841</v>
      </c>
      <c r="D40" s="94"/>
      <c r="E40" s="96"/>
      <c r="F40" s="96"/>
      <c r="G40" s="96"/>
      <c r="H40" s="96"/>
      <c r="I40" s="97"/>
      <c r="J40" s="96"/>
      <c r="K40" s="97"/>
      <c r="L40" s="96"/>
      <c r="M40" s="96"/>
      <c r="N40" s="96"/>
      <c r="O40" s="96"/>
      <c r="P40" s="96"/>
    </row>
    <row r="41" customFormat="false" ht="90" hidden="false" customHeight="false" outlineLevel="0" collapsed="false">
      <c r="A41" s="98" t="n">
        <v>15</v>
      </c>
      <c r="B41" s="99" t="s">
        <v>842</v>
      </c>
      <c r="C41" s="100" t="s">
        <v>843</v>
      </c>
      <c r="D41" s="99" t="s">
        <v>150</v>
      </c>
      <c r="E41" s="101" t="n">
        <v>1</v>
      </c>
      <c r="F41" s="102" t="n">
        <v>0</v>
      </c>
      <c r="G41" s="102" t="n">
        <f aca="false">ROUND(E41*F41,6)</f>
        <v>0</v>
      </c>
      <c r="H41" s="103" t="n">
        <v>0</v>
      </c>
      <c r="I41" s="104" t="n">
        <v>0</v>
      </c>
      <c r="J41" s="103"/>
      <c r="K41" s="104" t="n">
        <f aca="false">ROUND(E41*J41,2)</f>
        <v>0</v>
      </c>
      <c r="L41" s="100"/>
      <c r="M41" s="100" t="s">
        <v>77</v>
      </c>
      <c r="N41" s="100" t="s">
        <v>365</v>
      </c>
      <c r="O41" s="100" t="s">
        <v>844</v>
      </c>
      <c r="P41" s="100" t="s">
        <v>845</v>
      </c>
    </row>
    <row r="42" customFormat="false" ht="12.75" hidden="false" customHeight="false" outlineLevel="0" collapsed="false">
      <c r="A42" s="85"/>
      <c r="B42" s="85" t="s">
        <v>459</v>
      </c>
      <c r="C42" s="86" t="s">
        <v>427</v>
      </c>
      <c r="D42" s="85"/>
      <c r="E42" s="86"/>
      <c r="F42" s="86"/>
      <c r="G42" s="105" t="n">
        <f aca="false">SUM(G32:G41)</f>
        <v>0</v>
      </c>
      <c r="H42" s="86"/>
      <c r="I42" s="86" t="n">
        <f aca="false">SUM(I32:I41)</f>
        <v>0</v>
      </c>
      <c r="J42" s="86"/>
      <c r="K42" s="86" t="n">
        <f aca="false">SUM(K32:K41)</f>
        <v>0</v>
      </c>
      <c r="L42" s="86"/>
      <c r="M42" s="86"/>
      <c r="N42" s="86"/>
      <c r="O42" s="86"/>
      <c r="P42" s="8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6:56:44Z</dcterms:created>
  <dc:creator>Kejval Stanislav, Ing.</dc:creator>
  <dc:description/>
  <dc:language>en-US</dc:language>
  <cp:lastModifiedBy>Kejval Stanislav, Ing.</cp:lastModifiedBy>
  <cp:lastPrinted>2017-11-09T16:31:14Z</cp:lastPrinted>
  <dcterms:modified xsi:type="dcterms:W3CDTF">2017-11-13T07:48:54Z</dcterms:modified>
  <cp:revision>0</cp:revision>
  <dc:subject/>
  <dc:title/>
</cp:coreProperties>
</file>